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77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I MATER J         </t>
  </si>
  <si>
    <t xml:space="preserve">ACI MATERIAL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5X</t>
  </si>
  <si>
    <t xml:space="preserve">             </t>
  </si>
  <si>
    <t xml:space="preserve">UNITED STATES  </t>
  </si>
  <si>
    <t xml:space="preserve">ENGLISH                       </t>
  </si>
  <si>
    <t xml:space="preserve">BS126</t>
  </si>
  <si>
    <t xml:space="preserve">FA PM                      </t>
  </si>
  <si>
    <t xml:space="preserve">ACI STRUCT J        </t>
  </si>
  <si>
    <t xml:space="preserve">ACI STRUCTUR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41</t>
  </si>
  <si>
    <t xml:space="preserve">FA IM PM                   </t>
  </si>
  <si>
    <t xml:space="preserve">ACS NANO            </t>
  </si>
  <si>
    <t xml:space="preserve">ACS Nano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851</t>
  </si>
  <si>
    <t xml:space="preserve">BO001</t>
  </si>
  <si>
    <t xml:space="preserve">DY NS PM                   </t>
  </si>
  <si>
    <t xml:space="preserve">ACTA MATER          </t>
  </si>
  <si>
    <t xml:space="preserve">ACTA MATERIAL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54</t>
  </si>
  <si>
    <t xml:space="preserve">UC250</t>
  </si>
  <si>
    <t xml:space="preserve">PM PZ                      </t>
  </si>
  <si>
    <t xml:space="preserve">ACTA MECH SOLIDA SIN</t>
  </si>
  <si>
    <t xml:space="preserve">ACTA MECHANICA SOLIDA SINICA                                                                                                                                                                                                                              </t>
  </si>
  <si>
    <t xml:space="preserve">0894-9166</t>
  </si>
  <si>
    <t xml:space="preserve">PEOPLES R CHINA</t>
  </si>
  <si>
    <t xml:space="preserve">ZX651</t>
  </si>
  <si>
    <t xml:space="preserve">PM PU                      </t>
  </si>
  <si>
    <t xml:space="preserve">ADV CEM RES         </t>
  </si>
  <si>
    <t xml:space="preserve">ADVANCES IN CEMENT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1-7197</t>
  </si>
  <si>
    <t xml:space="preserve">ENGLAND        </t>
  </si>
  <si>
    <t xml:space="preserve">ZK502</t>
  </si>
  <si>
    <t xml:space="preserve">ADV ENG MATER       </t>
  </si>
  <si>
    <t xml:space="preserve">ADVANCED ENGINEERING MATERIALS                                                                                                                                                                                                                            </t>
  </si>
  <si>
    <t xml:space="preserve">1438-1656</t>
  </si>
  <si>
    <t xml:space="preserve">GERMANY        </t>
  </si>
  <si>
    <t xml:space="preserve">ZY080</t>
  </si>
  <si>
    <t xml:space="preserve">PM                         </t>
  </si>
  <si>
    <t xml:space="preserve">ADV FUNCT MATER     </t>
  </si>
  <si>
    <t xml:space="preserve">ADVANCED FUNCTIONAL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616-301X</t>
  </si>
  <si>
    <t xml:space="preserve">EI PM UB UK                </t>
  </si>
  <si>
    <t xml:space="preserve">ADV MATER           </t>
  </si>
  <si>
    <t xml:space="preserve">ADVANCE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9648</t>
  </si>
  <si>
    <t xml:space="preserve">DY EI PM                   </t>
  </si>
  <si>
    <t xml:space="preserve">ADV MATER PROCESS   </t>
  </si>
  <si>
    <t xml:space="preserve">ADVANCED MATERIALS &amp; PROCESSES                                                                                                                                                                                                                            </t>
  </si>
  <si>
    <t xml:space="preserve">0882-7958</t>
  </si>
  <si>
    <t xml:space="preserve">DG501</t>
  </si>
  <si>
    <t xml:space="preserve">ANN CHIM-SCI MAT    </t>
  </si>
  <si>
    <t xml:space="preserve">ANNALES DE CHIMIE-SCIENCE DES MATERIAUX                                                                                                                                                                                                                   </t>
  </si>
  <si>
    <t xml:space="preserve">0151-9107</t>
  </si>
  <si>
    <t xml:space="preserve">FRANCE         </t>
  </si>
  <si>
    <t xml:space="preserve">MULTI-LANGUAGE                </t>
  </si>
  <si>
    <t xml:space="preserve">JB243</t>
  </si>
  <si>
    <t xml:space="preserve">DY PM                      </t>
  </si>
  <si>
    <t xml:space="preserve">ANNU REV MATER RES  </t>
  </si>
  <si>
    <t xml:space="preserve">ANNUAL REVIEW OF MATERIALS RESEARCH                                                                                                                                                                                                                       </t>
  </si>
  <si>
    <t xml:space="preserve">1531-7331</t>
  </si>
  <si>
    <t xml:space="preserve">DU501</t>
  </si>
  <si>
    <t xml:space="preserve">APPL PHYS A-MATER   </t>
  </si>
  <si>
    <t xml:space="preserve">APPLIED PHYSICS A-MATERIALS SCIENCE &amp; PROCESSING                                                                                                                                                                                                          </t>
  </si>
  <si>
    <t xml:space="preserve">0947-8396</t>
  </si>
  <si>
    <t xml:space="preserve">YK501</t>
  </si>
  <si>
    <t xml:space="preserve">PM UB                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B MATER SCI         </t>
  </si>
  <si>
    <t xml:space="preserve">BULLETIN OF MATERIALS SCIENCE                                                                                                                                                                                                                             </t>
  </si>
  <si>
    <t xml:space="preserve">0250-4707</t>
  </si>
  <si>
    <t xml:space="preserve">INDIA          </t>
  </si>
  <si>
    <t xml:space="preserve">CARBON              </t>
  </si>
  <si>
    <t xml:space="preserve">CARB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23</t>
  </si>
  <si>
    <t xml:space="preserve">EI PM                      </t>
  </si>
  <si>
    <t xml:space="preserve">CEMENT CONCRETE RES </t>
  </si>
  <si>
    <t xml:space="preserve">CEMENT AND CONCRET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08-8846</t>
  </si>
  <si>
    <t xml:space="preserve">CHEM MATER          </t>
  </si>
  <si>
    <t xml:space="preserve">CHEMISTRY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4756</t>
  </si>
  <si>
    <t xml:space="preserve">CIRCUIT WORLD       </t>
  </si>
  <si>
    <t xml:space="preserve">CIRCUIT WORL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6120</t>
  </si>
  <si>
    <t xml:space="preserve">QE469</t>
  </si>
  <si>
    <t xml:space="preserve">IQ PM                      </t>
  </si>
  <si>
    <t xml:space="preserve">CMC-COMPUT MATER CON</t>
  </si>
  <si>
    <t xml:space="preserve">CMC-Computers Materials &amp; Continua                                                                                                                                                                                                                        </t>
  </si>
  <si>
    <t xml:space="preserve">1546-2218</t>
  </si>
  <si>
    <t xml:space="preserve">TC300</t>
  </si>
  <si>
    <t xml:space="preserve">IF PM PO                   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RUSSIA         </t>
  </si>
  <si>
    <t xml:space="preserve">UN515</t>
  </si>
  <si>
    <t xml:space="preserve">DT ID IF II PM             </t>
  </si>
  <si>
    <t xml:space="preserve">COMP MATER SCI      </t>
  </si>
  <si>
    <t xml:space="preserve">COMPUTATIONAL MATERIALS SCIENCE                                                                                                                                                                                                                           </t>
  </si>
  <si>
    <t xml:space="preserve">0927-0256</t>
  </si>
  <si>
    <t xml:space="preserve">NETHERLANDS    </t>
  </si>
  <si>
    <t xml:space="preserve">JM901</t>
  </si>
  <si>
    <t xml:space="preserve">CONSTR BUILD MATER  </t>
  </si>
  <si>
    <t xml:space="preserve">CONSTRUCTION AND BUILDING MATERIALS                                                                                                                                                                                                                       </t>
  </si>
  <si>
    <t xml:space="preserve">0950-0618</t>
  </si>
  <si>
    <t xml:space="preserve">JM451</t>
  </si>
  <si>
    <t xml:space="preserve">CORROS ENG SCI TECHN</t>
  </si>
  <si>
    <t xml:space="preserve">CORROSION ENGINEERING SCIENCE AND TECHNOLOGY                                                                                                                                                                                                              </t>
  </si>
  <si>
    <t xml:space="preserve">1478-422X</t>
  </si>
  <si>
    <t xml:space="preserve">PU220</t>
  </si>
  <si>
    <t xml:space="preserve">CORROS SCI          </t>
  </si>
  <si>
    <t xml:space="preserve">CORROSION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8X</t>
  </si>
  <si>
    <t xml:space="preserve">CORROSION           </t>
  </si>
  <si>
    <t xml:space="preserve">CORROS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12</t>
  </si>
  <si>
    <t xml:space="preserve">RO501</t>
  </si>
  <si>
    <t xml:space="preserve">CRIT REV SOLID STATE</t>
  </si>
  <si>
    <t xml:space="preserve">CRITICAL REVIEWS IN SOLID STATE AND MATERIALS SCIENCES                                                                                                                                                                                                    </t>
  </si>
  <si>
    <t xml:space="preserve">1040-8436</t>
  </si>
  <si>
    <t xml:space="preserve">ZA463</t>
  </si>
  <si>
    <t xml:space="preserve">PM UK                      </t>
  </si>
  <si>
    <t xml:space="preserve">CRYST GROWTH DES    </t>
  </si>
  <si>
    <t xml:space="preserve">CRYSTAL GROWTH &amp; DESIGN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483</t>
  </si>
  <si>
    <t xml:space="preserve">DY FI PM                   </t>
  </si>
  <si>
    <t xml:space="preserve">CURR APPL PHYS      </t>
  </si>
  <si>
    <t xml:space="preserve">CURRENT APPLIED 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739</t>
  </si>
  <si>
    <t xml:space="preserve">CURR NANOSCI        </t>
  </si>
  <si>
    <t xml:space="preserve">Current Nan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4137</t>
  </si>
  <si>
    <t xml:space="preserve">U ARAB EMIRATES</t>
  </si>
  <si>
    <t xml:space="preserve">FF475</t>
  </si>
  <si>
    <t xml:space="preserve">DB NS PM                   </t>
  </si>
  <si>
    <t xml:space="preserve">CURR OPIN SOLID ST M</t>
  </si>
  <si>
    <t xml:space="preserve">CURRENT OPINION IN SOLID STATE &amp; MATERIALS SCIENCE                                                                                                                                                                                                        </t>
  </si>
  <si>
    <t xml:space="preserve">1359-0286</t>
  </si>
  <si>
    <t xml:space="preserve">PM UB UK                   </t>
  </si>
  <si>
    <t xml:space="preserve">DIAM RELAT MATER    </t>
  </si>
  <si>
    <t xml:space="preserve">DIAMOND AND RELATED MATERIALS                                                                                                                                                                                                                             </t>
  </si>
  <si>
    <t xml:space="preserve">0925-9635</t>
  </si>
  <si>
    <t xml:space="preserve">JN251</t>
  </si>
  <si>
    <t xml:space="preserve">ELECTROCHEM SOLID ST</t>
  </si>
  <si>
    <t xml:space="preserve">ELECTROCHEMICAL AND SOLID STATE LETTERS                                                                                                                                                                                                                   </t>
  </si>
  <si>
    <t xml:space="preserve">1099-0062</t>
  </si>
  <si>
    <t xml:space="preserve">JL501</t>
  </si>
  <si>
    <t xml:space="preserve">HQ PM                      </t>
  </si>
  <si>
    <t xml:space="preserve">EUR PHYS J E        </t>
  </si>
  <si>
    <t xml:space="preserve">EUROPEAN PHYSICAL JOURNAL E                                                                                                                                                                                                                               </t>
  </si>
  <si>
    <t xml:space="preserve">1292-8941</t>
  </si>
  <si>
    <t xml:space="preserve">EI PM UB UY                </t>
  </si>
  <si>
    <t xml:space="preserve">EXP MECH            </t>
  </si>
  <si>
    <t xml:space="preserve">EXPERIMENTAL MECHAN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51</t>
  </si>
  <si>
    <t xml:space="preserve">PM PU QF                   </t>
  </si>
  <si>
    <t xml:space="preserve">FATIGUE FRACT ENG M </t>
  </si>
  <si>
    <t xml:space="preserve">FATIGUE &amp; FRACTURE OF ENGINEERING MATERIALS &amp; STRUCTURES                                                                                                                                                                                                  </t>
  </si>
  <si>
    <t xml:space="preserve">8756-758X</t>
  </si>
  <si>
    <t xml:space="preserve">FL501</t>
  </si>
  <si>
    <t xml:space="preserve">IU PM                      </t>
  </si>
  <si>
    <t xml:space="preserve">FERROELECTRICS      </t>
  </si>
  <si>
    <t xml:space="preserve">FERROELEC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193</t>
  </si>
  <si>
    <t xml:space="preserve">ZA501</t>
  </si>
  <si>
    <t xml:space="preserve">FIBRE CHEM+         </t>
  </si>
  <si>
    <t xml:space="preserve">FIBRE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41</t>
  </si>
  <si>
    <t xml:space="preserve">DY PM QJ                   </t>
  </si>
  <si>
    <t xml:space="preserve">FIRE MATER          </t>
  </si>
  <si>
    <t xml:space="preserve">FIRE AN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0501</t>
  </si>
  <si>
    <t xml:space="preserve">OP225</t>
  </si>
  <si>
    <t xml:space="preserve">FIRE SAFETY J       </t>
  </si>
  <si>
    <t xml:space="preserve">FIRE SAFET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7112</t>
  </si>
  <si>
    <t xml:space="preserve">SWITZERLAND    </t>
  </si>
  <si>
    <t xml:space="preserve">IM PM                      </t>
  </si>
  <si>
    <t xml:space="preserve">FIRE TECHNOL        </t>
  </si>
  <si>
    <t xml:space="preserve">FIRE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2684</t>
  </si>
  <si>
    <t xml:space="preserve">PA269</t>
  </si>
  <si>
    <t xml:space="preserve">IF PM                      </t>
  </si>
  <si>
    <t xml:space="preserve">FULLER NANOTUB CAR N</t>
  </si>
  <si>
    <t xml:space="preserve">FULLERENES NANOTUBES AND CARBON NANOSTRUCTURES                                                                                                                                                                                                            </t>
  </si>
  <si>
    <t xml:space="preserve">1536-383X</t>
  </si>
  <si>
    <t xml:space="preserve">EI NS PM UH                </t>
  </si>
  <si>
    <t xml:space="preserve">GOLD BULL           </t>
  </si>
  <si>
    <t xml:space="preserve">GOLD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1557</t>
  </si>
  <si>
    <t xml:space="preserve">ZZ430</t>
  </si>
  <si>
    <t xml:space="preserve">EC PM PZ                   </t>
  </si>
  <si>
    <t xml:space="preserve">GRANUL MATTER       </t>
  </si>
  <si>
    <t xml:space="preserve">GRANULAR MAT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7636</t>
  </si>
  <si>
    <t xml:space="preserve">PM PU UB                   </t>
  </si>
  <si>
    <t xml:space="preserve">HIGH TEMP MAT PR-ISR</t>
  </si>
  <si>
    <t xml:space="preserve">HIGH TEMPERATURE MATERIALS AND PROCESSES                                                                                                                                                                                                                  </t>
  </si>
  <si>
    <t xml:space="preserve">0334-6455</t>
  </si>
  <si>
    <t xml:space="preserve">ISRAEL         </t>
  </si>
  <si>
    <t xml:space="preserve">KQ875</t>
  </si>
  <si>
    <t xml:space="preserve">      </t>
  </si>
  <si>
    <t xml:space="preserve">HIGH TEMP MATER P-US</t>
  </si>
  <si>
    <t xml:space="preserve">HIGH TEMPERATURE MATERIAL PROCESSES                                                                                                                                                                                                                       </t>
  </si>
  <si>
    <t xml:space="preserve">1093-3611</t>
  </si>
  <si>
    <t xml:space="preserve">IEEE T ADV PACKAGING</t>
  </si>
  <si>
    <t xml:space="preserve">IEEE TRANSACTIONS ON ADVANCED PACKAGING                                                                                                                                                                                                                   </t>
  </si>
  <si>
    <t xml:space="preserve">1521-3323</t>
  </si>
  <si>
    <t xml:space="preserve">LT560</t>
  </si>
  <si>
    <t xml:space="preserve">IK IQ PM                   </t>
  </si>
  <si>
    <t xml:space="preserve">IEEE T COMPON PACK T</t>
  </si>
  <si>
    <t xml:space="preserve">IEEE TRANSACTIONS ON COMPONENTS AND PACKAGING TECHNOLOGIES                                                                                                                                                                                                </t>
  </si>
  <si>
    <t xml:space="preserve">1521-3331</t>
  </si>
  <si>
    <t xml:space="preserve">IEEE T NANOTECHNOL  </t>
  </si>
  <si>
    <t xml:space="preserve">IEEE TRANSACTIONS ON NANOTECHNOLOGY                                                                                                                                                                                                                       </t>
  </si>
  <si>
    <t xml:space="preserve">1536-125X</t>
  </si>
  <si>
    <t xml:space="preserve">IQ NS PM UB                </t>
  </si>
  <si>
    <t xml:space="preserve">INDIAN J ENG MATER S</t>
  </si>
  <si>
    <t xml:space="preserve">INDIAN JOURNAL OF ENGINEERING AND MATERIALS SCIENCES                                                                                                                                                                                                      </t>
  </si>
  <si>
    <t xml:space="preserve">0971-4588</t>
  </si>
  <si>
    <t xml:space="preserve">IB876</t>
  </si>
  <si>
    <t xml:space="preserve">INFORM MIDEM        </t>
  </si>
  <si>
    <t xml:space="preserve">INFORMACIJE MIDEM-JOURNAL OF MICROELECTRONICS ELECTRONIC COMPONENTS AND MAT                                                                                                                                                                               </t>
  </si>
  <si>
    <t xml:space="preserve">0352-9045</t>
  </si>
  <si>
    <t xml:space="preserve">SLOVENIA       </t>
  </si>
  <si>
    <t xml:space="preserve">QU500</t>
  </si>
  <si>
    <t xml:space="preserve">INORG MATER+        </t>
  </si>
  <si>
    <t xml:space="preserve">INORGANIC MATERI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85</t>
  </si>
  <si>
    <t xml:space="preserve">PT700</t>
  </si>
  <si>
    <t xml:space="preserve">INT J ADHES ADHES   </t>
  </si>
  <si>
    <t xml:space="preserve">INTERNATIONAL JOURNAL OF ADHESION AND ADHESIVES                                                                                                                                                                                                           </t>
  </si>
  <si>
    <t xml:space="preserve">0143-7496</t>
  </si>
  <si>
    <t xml:space="preserve">II PM                      </t>
  </si>
  <si>
    <t xml:space="preserve">INT J DAMAGE MECH   </t>
  </si>
  <si>
    <t xml:space="preserve">INTERNATIONAL JOURNAL OF DAMAGE MECHANICS                                                                                                                                                                                                                 </t>
  </si>
  <si>
    <t xml:space="preserve">1056-7895</t>
  </si>
  <si>
    <t xml:space="preserve">WH076</t>
  </si>
  <si>
    <t xml:space="preserve">INT J FATIGUE       </t>
  </si>
  <si>
    <t xml:space="preserve">INTERNATIONAL JOURNAL OF FATIGUE                                                                                                                                                                                                                          </t>
  </si>
  <si>
    <t xml:space="preserve">0142-1123</t>
  </si>
  <si>
    <t xml:space="preserve">INT J FRACTURE      </t>
  </si>
  <si>
    <t xml:space="preserve">INTERNATIONAL JOURNAL OF FRACTURE                                                                                                                                                                                                                         </t>
  </si>
  <si>
    <t xml:space="preserve">0376-9429</t>
  </si>
  <si>
    <t xml:space="preserve">INT J MATER PROD TEC</t>
  </si>
  <si>
    <t xml:space="preserve">INTERNATIONAL JOURNAL OF MATERIALS &amp; PRODUCT TECHNOLOGY                                                                                                                                                                                                   </t>
  </si>
  <si>
    <t xml:space="preserve">0268-1900</t>
  </si>
  <si>
    <t xml:space="preserve">LX525</t>
  </si>
  <si>
    <t xml:space="preserve">INT J NANOTECHNOL   </t>
  </si>
  <si>
    <t xml:space="preserve">International Journal of Nanotechnology                                                                                                                                                                                                                   </t>
  </si>
  <si>
    <t xml:space="preserve">1475-7435</t>
  </si>
  <si>
    <t xml:space="preserve">NS PM                      </t>
  </si>
  <si>
    <t xml:space="preserve">INT J NUMER ANAL MET</t>
  </si>
  <si>
    <t xml:space="preserve">INTERNATIONAL JOURNAL FOR NUMERICAL AND ANALYTICAL METHODS IN GEOMECHANICS                                                                                                                                                                                </t>
  </si>
  <si>
    <t xml:space="preserve">0363-9061</t>
  </si>
  <si>
    <t xml:space="preserve">IX PM PU                   </t>
  </si>
  <si>
    <t xml:space="preserve">INT J PLASTICITY    </t>
  </si>
  <si>
    <t xml:space="preserve">INTERNATIONAL JOURNAL OF PLASTICITY                                                                                                                                                                                                                       </t>
  </si>
  <si>
    <t xml:space="preserve">0749-6419</t>
  </si>
  <si>
    <t xml:space="preserve">IU PM PU                   </t>
  </si>
  <si>
    <t xml:space="preserve">INT J REFRACT MET H </t>
  </si>
  <si>
    <t xml:space="preserve">INTERNATIONAL JOURNAL OF REFRACTORY METALS &amp; HARD MATERIALS                                                                                                                                                                                               </t>
  </si>
  <si>
    <t xml:space="preserve">0263-4368</t>
  </si>
  <si>
    <t xml:space="preserve">INT MATER REV       </t>
  </si>
  <si>
    <t xml:space="preserve">INTERNATIONAL MATERIALS REVIEWS                                                                                                                                                                                                                           </t>
  </si>
  <si>
    <t xml:space="preserve">0950-6608</t>
  </si>
  <si>
    <t xml:space="preserve">INTERMETALLICS      </t>
  </si>
  <si>
    <t xml:space="preserve">INTERMETALL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9795</t>
  </si>
  <si>
    <t xml:space="preserve">EI PM PZ                   </t>
  </si>
  <si>
    <t xml:space="preserve">J ADHES SCI TECHNOL </t>
  </si>
  <si>
    <t xml:space="preserve">JOURNAL OF ADHESION SCIENCE AND TECHNOLOGY                                                                                                                                                                                                                </t>
  </si>
  <si>
    <t xml:space="preserve">0169-4243</t>
  </si>
  <si>
    <t xml:space="preserve">IX501</t>
  </si>
  <si>
    <t xml:space="preserve">II PM PU                   </t>
  </si>
  <si>
    <t xml:space="preserve">J ADHESION          </t>
  </si>
  <si>
    <t xml:space="preserve">JOURNAL OF ADHE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464</t>
  </si>
  <si>
    <t xml:space="preserve">J ADV MATER-COVINA  </t>
  </si>
  <si>
    <t xml:space="preserve">JOURNAL OF ADVANCED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070-9789</t>
  </si>
  <si>
    <t xml:space="preserve">WH175</t>
  </si>
  <si>
    <t xml:space="preserve">J ALLOY COMPD       </t>
  </si>
  <si>
    <t xml:space="preserve">JOURNAL OF ALLOYS AND COMPOUNDS                                                                                                                                                                                                                           </t>
  </si>
  <si>
    <t xml:space="preserve">0925-8388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CY550</t>
  </si>
  <si>
    <t xml:space="preserve">DY NS PM UB UK             </t>
  </si>
  <si>
    <t xml:space="preserve">J COMPUT-AIDED MATER</t>
  </si>
  <si>
    <t xml:space="preserve">JOURNAL OF COMPUTER-AIDED MATERIALS DESIGN                                                                                                                                                                                                                </t>
  </si>
  <si>
    <t xml:space="preserve">0928-1045</t>
  </si>
  <si>
    <t xml:space="preserve">EV PM                      </t>
  </si>
  <si>
    <t xml:space="preserve">J ELASTICITY        </t>
  </si>
  <si>
    <t xml:space="preserve">JOURNAL OF ELASTIC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3535</t>
  </si>
  <si>
    <t xml:space="preserve">IF PM PU                   </t>
  </si>
  <si>
    <t xml:space="preserve">J ELASTOM PLAST     </t>
  </si>
  <si>
    <t xml:space="preserve">JOURNAL OF ELASTOMERS AND PLASTICS                                                                                                                                                                                                                        </t>
  </si>
  <si>
    <t xml:space="preserve">0095-2443</t>
  </si>
  <si>
    <t xml:space="preserve">PM UY                      </t>
  </si>
  <si>
    <t xml:space="preserve">J ELECTRON MATER    </t>
  </si>
  <si>
    <t xml:space="preserve">JOURNAL OF ELECTRONIC MATERIALS                                                                                                                                                                                                                           </t>
  </si>
  <si>
    <t xml:space="preserve">0361-5235</t>
  </si>
  <si>
    <t xml:space="preserve">IQ PM UB                   </t>
  </si>
  <si>
    <t xml:space="preserve">J ENERG MATER       </t>
  </si>
  <si>
    <t xml:space="preserve">Journal of Energet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0737-0652</t>
  </si>
  <si>
    <t xml:space="preserve">DW EI II PM                </t>
  </si>
  <si>
    <t xml:space="preserve">J ENG MATER-T ASME  </t>
  </si>
  <si>
    <t xml:space="preserve">JOURNAL OF ENGINEERING MATERIALS AND TECHNOLOGY-TRANSACTIONS OF THE ASME                                                                                                                                                                                  </t>
  </si>
  <si>
    <t xml:space="preserve">0094-4289</t>
  </si>
  <si>
    <t xml:space="preserve">EC800</t>
  </si>
  <si>
    <t xml:space="preserve">J EXP NANOSCI       </t>
  </si>
  <si>
    <t xml:space="preserve">Journal of Experimental Nanoscience                                                                                                                                                                                                                       </t>
  </si>
  <si>
    <t xml:space="preserve">1745-8080</t>
  </si>
  <si>
    <t xml:space="preserve">DY NS PM UB                </t>
  </si>
  <si>
    <t xml:space="preserve">J FIRE PROT ENG     </t>
  </si>
  <si>
    <t xml:space="preserve">Journal of Fire Protection Engineering                                                                                                                                                                                                                    </t>
  </si>
  <si>
    <t xml:space="preserve">1042-3915</t>
  </si>
  <si>
    <t xml:space="preserve">J FIRE SCI          </t>
  </si>
  <si>
    <t xml:space="preserve">JOURNAL OF FIRE 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041</t>
  </si>
  <si>
    <t xml:space="preserve">J INTEL MAT SYST STR</t>
  </si>
  <si>
    <t xml:space="preserve">JOURNAL OF INTELLIGENT MATERIAL SYSTEMS AND STRUCTURES                                                                                                                                                                                                    </t>
  </si>
  <si>
    <t xml:space="preserve">1045-389X</t>
  </si>
  <si>
    <t xml:space="preserve">J MAGN MAGN MATER   </t>
  </si>
  <si>
    <t xml:space="preserve">JOURNAL OF MAGNETISM AND MAGNETIC MATERIALS                                                                                                                                                                                                               </t>
  </si>
  <si>
    <t xml:space="preserve">0304-8853</t>
  </si>
  <si>
    <t xml:space="preserve">J MATER CHEM        </t>
  </si>
  <si>
    <t xml:space="preserve">JOURNAL OF MATERIALS CHEMISTRY                                                                                                                                                                                                                            </t>
  </si>
  <si>
    <t xml:space="preserve">0959-9428</t>
  </si>
  <si>
    <t xml:space="preserve">VX250</t>
  </si>
  <si>
    <t xml:space="preserve">J MATER CIVIL ENG   </t>
  </si>
  <si>
    <t xml:space="preserve">JOURNAL OF MATERIALS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99-1561</t>
  </si>
  <si>
    <t xml:space="preserve">EC418</t>
  </si>
  <si>
    <t xml:space="preserve">J MATER ENG PERFORM </t>
  </si>
  <si>
    <t xml:space="preserve">JOURNAL OF MATERIALS ENGINEERING AND PERFORMANCE                                                                                                                                                                                                          </t>
  </si>
  <si>
    <t xml:space="preserve">1059-9495</t>
  </si>
  <si>
    <t xml:space="preserve">J MATER PROCESS TECH</t>
  </si>
  <si>
    <t xml:space="preserve">JOURNAL OF MATERIALS PROCESSING TECHNOLOGY                                                                                                                                                                                                                </t>
  </si>
  <si>
    <t xml:space="preserve">0924-0136</t>
  </si>
  <si>
    <t xml:space="preserve">IJ IK PM                   </t>
  </si>
  <si>
    <t xml:space="preserve">J MATER RES         </t>
  </si>
  <si>
    <t xml:space="preserve">JOURNAL OF MATERIALS RESEARCH                                                                                                                                                                                                                             </t>
  </si>
  <si>
    <t xml:space="preserve">0884-2914</t>
  </si>
  <si>
    <t xml:space="preserve">QD325</t>
  </si>
  <si>
    <t xml:space="preserve">J MATER SCI         </t>
  </si>
  <si>
    <t xml:space="preserve">JOURNAL OF MATERIALS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22-2461</t>
  </si>
  <si>
    <t xml:space="preserve">J MATER SCI TECHNOL </t>
  </si>
  <si>
    <t xml:space="preserve">JOURNAL OF MATERIALS SCIENCE &amp; TECHNOLOGY                                                                                                                                                                                                                 </t>
  </si>
  <si>
    <t xml:space="preserve">1005-0302</t>
  </si>
  <si>
    <t xml:space="preserve">OR789</t>
  </si>
  <si>
    <t xml:space="preserve">J MATER SCI-MATER EL</t>
  </si>
  <si>
    <t xml:space="preserve">JOURNAL OF MATERIALS SCIENCE-MATERIALS IN ELECTRONICS                                                                                                                                                                                                     </t>
  </si>
  <si>
    <t xml:space="preserve">0957-4522</t>
  </si>
  <si>
    <t xml:space="preserve">IQ PM UK                   </t>
  </si>
  <si>
    <t xml:space="preserve">J MECH PHYS SOLIDS  </t>
  </si>
  <si>
    <t xml:space="preserve">JOURNAL OF THE MECHANICS AND PHYSICS OF SOLIDS                                                                                                                                                                                                            </t>
  </si>
  <si>
    <t xml:space="preserve">0022-5096</t>
  </si>
  <si>
    <t xml:space="preserve">PM PU UK                   </t>
  </si>
  <si>
    <t xml:space="preserve">J MICRO-NANOLITH MEM</t>
  </si>
  <si>
    <t xml:space="preserve">Journal of Micro-Nanolithography MEMS and MOEMS                                                                                                                                                                                                           </t>
  </si>
  <si>
    <t xml:space="preserve">1537-1646</t>
  </si>
  <si>
    <t xml:space="preserve">XT001</t>
  </si>
  <si>
    <t xml:space="preserve">IQ NS PM SY                </t>
  </si>
  <si>
    <t xml:space="preserve">J MICROLITH MICROFAB</t>
  </si>
  <si>
    <t xml:space="preserve">JOURNAL OF MICROLITHOGRAPHY MICROFABRICATION AND MICROSYSTEMS                                                                                                                                                                          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NW493</t>
  </si>
  <si>
    <t xml:space="preserve">IQ NS OA PM PU             </t>
  </si>
  <si>
    <t xml:space="preserve">J NANOMATER         </t>
  </si>
  <si>
    <t xml:space="preserve">Journal of Nanomaterials                                                                                                                                                                                                                                  </t>
  </si>
  <si>
    <t xml:space="preserve">1687-4110</t>
  </si>
  <si>
    <t xml:space="preserve">LM755</t>
  </si>
  <si>
    <t xml:space="preserve">J NANOPART RES      </t>
  </si>
  <si>
    <t xml:space="preserve">JOURNAL OF NANOPARTICLE RESEARCH                                                                                                                                                                                                                          </t>
  </si>
  <si>
    <t xml:space="preserve">1388-0764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NEW MAT ELECTR SYS</t>
  </si>
  <si>
    <t xml:space="preserve">JOURNAL OF NEW MATERIALS FOR ELECTROCHEMICAL SYSTEMS                                                                                                                                                                                                      </t>
  </si>
  <si>
    <t xml:space="preserve">1480-2422</t>
  </si>
  <si>
    <t xml:space="preserve">CANADA         </t>
  </si>
  <si>
    <t xml:space="preserve">IX630</t>
  </si>
  <si>
    <t xml:space="preserve">J NON-CRYST SOLIDS  </t>
  </si>
  <si>
    <t xml:space="preserve">JOURNAL OF NON-CRYSTALLINE SOLIDS                                                                                                                                                                                                                         </t>
  </si>
  <si>
    <t xml:space="preserve">0022-3093</t>
  </si>
  <si>
    <t xml:space="preserve">PK PM                      </t>
  </si>
  <si>
    <t xml:space="preserve">J NUCL MATER        </t>
  </si>
  <si>
    <t xml:space="preserve">JOURNAL OF NUCLEA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022-3115</t>
  </si>
  <si>
    <t xml:space="preserve">PM RY ZQ                   </t>
  </si>
  <si>
    <t xml:space="preserve">J OPTOELECTRON ADV M</t>
  </si>
  <si>
    <t xml:space="preserve">JOURNAL OF OPTOELECTRONICS AND ADVANCED MATERIALS                                                                                                                                                                                                         </t>
  </si>
  <si>
    <t xml:space="preserve">1454-4164</t>
  </si>
  <si>
    <t xml:space="preserve">ROMANIA        </t>
  </si>
  <si>
    <t xml:space="preserve">SF425</t>
  </si>
  <si>
    <t xml:space="preserve">PM SY UB                   </t>
  </si>
  <si>
    <t xml:space="preserve">J PHASE EQUILIB DIFF</t>
  </si>
  <si>
    <t xml:space="preserve">JOURNAL OF PHASE EQUILIBRIA AND DIFFUSION                                                                                                                                                                                                                 </t>
  </si>
  <si>
    <t xml:space="preserve">1547-7037</t>
  </si>
  <si>
    <t xml:space="preserve">J PHYS CHEM C       </t>
  </si>
  <si>
    <t xml:space="preserve">Journal of Physical Chemistry C                                                                                                                                                                                                                           </t>
  </si>
  <si>
    <t xml:space="preserve">1932-7447</t>
  </si>
  <si>
    <t xml:space="preserve">EI NS PM                   </t>
  </si>
  <si>
    <t xml:space="preserve">J POROUS MAT        </t>
  </si>
  <si>
    <t xml:space="preserve">JOURNAL OF POROUS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1380-2224</t>
  </si>
  <si>
    <t xml:space="preserve">DW EI PM                   </t>
  </si>
  <si>
    <t xml:space="preserve">J SOC INF DISPLAY   </t>
  </si>
  <si>
    <t xml:space="preserve">Journal of the Society for Information Display                                                                                                                                                                                                            </t>
  </si>
  <si>
    <t xml:space="preserve">1071-0922</t>
  </si>
  <si>
    <t xml:space="preserve">ABK99</t>
  </si>
  <si>
    <t xml:space="preserve">IQ PM SY UB                </t>
  </si>
  <si>
    <t xml:space="preserve">J UNIV SCI TECHNOL B</t>
  </si>
  <si>
    <t xml:space="preserve">JOURNAL OF UNIVERSITY OF SCIENCE AND TECHNOLOGY BEIJING                                                                                                                                                                                                   </t>
  </si>
  <si>
    <t xml:space="preserve">1005-8850</t>
  </si>
  <si>
    <t xml:space="preserve">OR545</t>
  </si>
  <si>
    <t xml:space="preserve">PM PZ ZQ                   </t>
  </si>
  <si>
    <t xml:space="preserve">J WUHAN UNIV TECHNOL</t>
  </si>
  <si>
    <t xml:space="preserve">JOURNAL OF WUHAN UNIVERSITY OF TECHNOLOGY-MATERIALS SCIENCE EDITION                                                                                                                                                                                       </t>
  </si>
  <si>
    <t xml:space="preserve">1000-2413</t>
  </si>
  <si>
    <t xml:space="preserve">ZZ605</t>
  </si>
  <si>
    <t xml:space="preserve">JOM-US              </t>
  </si>
  <si>
    <t xml:space="preserve">JOM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4838</t>
  </si>
  <si>
    <t xml:space="preserve">PM PZ RE ZQ                </t>
  </si>
  <si>
    <t xml:space="preserve">JSME INT J A-SOLID M</t>
  </si>
  <si>
    <t xml:space="preserve">JSME INTERNATIONAL JOURNAL SERIES A-SOLID MECHANICS AND MATERIAL ENGINEERIN                                                                                                                                                                               </t>
  </si>
  <si>
    <t xml:space="preserve">1344-7912</t>
  </si>
  <si>
    <t xml:space="preserve">JAPAN          </t>
  </si>
  <si>
    <t xml:space="preserve">OG751</t>
  </si>
  <si>
    <t xml:space="preserve">LASER ENG           </t>
  </si>
  <si>
    <t xml:space="preserve">LASERS IN ENGINEER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8-1507</t>
  </si>
  <si>
    <t xml:space="preserve">TL250</t>
  </si>
  <si>
    <t xml:space="preserve">PM SY                      </t>
  </si>
  <si>
    <t xml:space="preserve">MACH SCI TECHNOL    </t>
  </si>
  <si>
    <t xml:space="preserve">MACHINING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0344</t>
  </si>
  <si>
    <t xml:space="preserve">IK IU PM                   </t>
  </si>
  <si>
    <t xml:space="preserve">MACROMOL MATER ENG  </t>
  </si>
  <si>
    <t xml:space="preserve">MACROMOLECULAR MATERIALS AND ENGINEERING                                                                                                                                                                                                                  </t>
  </si>
  <si>
    <t xml:space="preserve">1438-7492</t>
  </si>
  <si>
    <t xml:space="preserve">MAG CONCRETE RES    </t>
  </si>
  <si>
    <t xml:space="preserve">MAGAZINE OF CONCRETE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4-9831</t>
  </si>
  <si>
    <t xml:space="preserve">MAT SCI ENG A-STRUCT</t>
  </si>
  <si>
    <t xml:space="preserve">MATERIALS SCIENCE AND ENGINEERING A-STRUCTURAL MATERIALS PROPERTIES MICROST                                                                                                                                                                               </t>
  </si>
  <si>
    <t xml:space="preserve">0921-5093</t>
  </si>
  <si>
    <t xml:space="preserve">MAT SCI ENG B-SOLID </t>
  </si>
  <si>
    <t xml:space="preserve">MATERIALS SCIENCE AND ENGINEERING B-SOLID STATE MATERIALS FOR ADVANCED TECH                                                                                                                                                                               </t>
  </si>
  <si>
    <t xml:space="preserve">0921-5107</t>
  </si>
  <si>
    <t xml:space="preserve">MAT SCI ENG C-BIO S </t>
  </si>
  <si>
    <t xml:space="preserve">MATERIALS SCIENCE &amp; ENGINEERING C-BIOMIMETIC AND SUPRAMOLECULAR SYSTEMS                                                                                                                                                                                   </t>
  </si>
  <si>
    <t xml:space="preserve">0928-4931</t>
  </si>
  <si>
    <t xml:space="preserve">MAT SCI ENG R       </t>
  </si>
  <si>
    <t xml:space="preserve">MATERIALS SCIENCE &amp; ENGINEERING R-REPORTS                                                                                                                                                                                                                 </t>
  </si>
  <si>
    <t xml:space="preserve">0927-796X</t>
  </si>
  <si>
    <t xml:space="preserve">MAT SCI SEMICON PROC</t>
  </si>
  <si>
    <t xml:space="preserve">MATERIALS SCIENCE IN SEMICONDUCTOR PROCESSING                                                                                                                                                                                                             </t>
  </si>
  <si>
    <t xml:space="preserve">1369-8001</t>
  </si>
  <si>
    <t xml:space="preserve">IQ PM UB UK                </t>
  </si>
  <si>
    <t xml:space="preserve">MATER CHEM PHYS     </t>
  </si>
  <si>
    <t xml:space="preserve">MATERIALS CHEMISTRY AND PHYSICS                                                                                                                                                                                                                           </t>
  </si>
  <si>
    <t xml:space="preserve">0254-0584</t>
  </si>
  <si>
    <t xml:space="preserve">MATER CONSTRUCC     </t>
  </si>
  <si>
    <t xml:space="preserve">MATERIALES DE CONSTRUCCION                                                                                                                                                                                                                                </t>
  </si>
  <si>
    <t xml:space="preserve">0465-2746</t>
  </si>
  <si>
    <t xml:space="preserve">SPAIN          </t>
  </si>
  <si>
    <t xml:space="preserve">SPANISH                       </t>
  </si>
  <si>
    <t xml:space="preserve">MQ050</t>
  </si>
  <si>
    <t xml:space="preserve">MATER CORROS        </t>
  </si>
  <si>
    <t xml:space="preserve">MATERIALS AND CORROSION-WERKSTOFFE UND KORROSION                                                                                                                                                                                                          </t>
  </si>
  <si>
    <t xml:space="preserve">0947-5117</t>
  </si>
  <si>
    <t xml:space="preserve">MATER DESIGN        </t>
  </si>
  <si>
    <t xml:space="preserve">MATERIALS &amp; DESIG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3069</t>
  </si>
  <si>
    <t xml:space="preserve">MATER HIGH TEMP     </t>
  </si>
  <si>
    <t xml:space="preserve">MATERIALS AT HIGH TEMPERATURES                                                                                                                                                                                                                            </t>
  </si>
  <si>
    <t xml:space="preserve">0960-3409</t>
  </si>
  <si>
    <t xml:space="preserve">WO125</t>
  </si>
  <si>
    <t xml:space="preserve">MATER LETT          </t>
  </si>
  <si>
    <t xml:space="preserve">MATERIAL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7X</t>
  </si>
  <si>
    <t xml:space="preserve">MATER MANUF PROCESS </t>
  </si>
  <si>
    <t xml:space="preserve">MATERIALS AND MANUFACTURING PROCESSES                                                                                                                                                                                                                     </t>
  </si>
  <si>
    <t xml:space="preserve">1042-6914</t>
  </si>
  <si>
    <t xml:space="preserve">IK PM                      </t>
  </si>
  <si>
    <t xml:space="preserve">MATER PLAST         </t>
  </si>
  <si>
    <t xml:space="preserve">MATERIALE PLASTI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289</t>
  </si>
  <si>
    <t xml:space="preserve">RUMANIAN                      </t>
  </si>
  <si>
    <t xml:space="preserve">HG505</t>
  </si>
  <si>
    <t xml:space="preserve">MATER RES BULL      </t>
  </si>
  <si>
    <t xml:space="preserve">MATERIALS RESEARCH BULLETIN                                                                                                                                                                                                                               </t>
  </si>
  <si>
    <t xml:space="preserve">0025-5408</t>
  </si>
  <si>
    <t xml:space="preserve">MATER RES INNOV     </t>
  </si>
  <si>
    <t xml:space="preserve">MATERIALS RESEARCH INNOVATIONS                                                                                                                                                                                                                            </t>
  </si>
  <si>
    <t xml:space="preserve">1432-8917</t>
  </si>
  <si>
    <t xml:space="preserve">MATER SCI TECH-LOND </t>
  </si>
  <si>
    <t xml:space="preserve">MATERIALS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267-0836</t>
  </si>
  <si>
    <t xml:space="preserve">MATER SCI-POLAND    </t>
  </si>
  <si>
    <t xml:space="preserve">MATERIALS SCIENCE-POLAND                                                                                                                                                                                                                                  </t>
  </si>
  <si>
    <t xml:space="preserve">0137-1339</t>
  </si>
  <si>
    <t xml:space="preserve">POLAND         </t>
  </si>
  <si>
    <t xml:space="preserve">TH555</t>
  </si>
  <si>
    <t xml:space="preserve">MATER SCI+          </t>
  </si>
  <si>
    <t xml:space="preserve">MATERIALS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8-820X</t>
  </si>
  <si>
    <t xml:space="preserve">UKRAINE        </t>
  </si>
  <si>
    <t xml:space="preserve">MATER STRUCT        </t>
  </si>
  <si>
    <t xml:space="preserve">MATERIALS AND STRUCTURES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997</t>
  </si>
  <si>
    <t xml:space="preserve">MATER TECHNOL       </t>
  </si>
  <si>
    <t xml:space="preserve">MATERIALS 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7857</t>
  </si>
  <si>
    <t xml:space="preserve">MATER TODAY         </t>
  </si>
  <si>
    <t xml:space="preserve">Material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021</t>
  </si>
  <si>
    <t xml:space="preserve">MATER TRANS         </t>
  </si>
  <si>
    <t xml:space="preserve">MATERIALS TRANSAC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1345-9678</t>
  </si>
  <si>
    <t xml:space="preserve">OF501</t>
  </si>
  <si>
    <t xml:space="preserve">MATER WORLD         </t>
  </si>
  <si>
    <t xml:space="preserve">MATERIALS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8638</t>
  </si>
  <si>
    <t xml:space="preserve">MS281</t>
  </si>
  <si>
    <t xml:space="preserve">PK PM PZ                   </t>
  </si>
  <si>
    <t xml:space="preserve">MATERIALWISS WERKST </t>
  </si>
  <si>
    <t xml:space="preserve">MATERIALWISSENSCHAFT UND WERKSTOFFTECHNIK                                                                                                                                                                                                                 </t>
  </si>
  <si>
    <t xml:space="preserve">0933-5137</t>
  </si>
  <si>
    <t xml:space="preserve">MATH MECH SOLIDS    </t>
  </si>
  <si>
    <t xml:space="preserve">MATHEMATICS AND MECHANICS OF SOLIDS                                                                                                                                                                                                                       </t>
  </si>
  <si>
    <t xml:space="preserve">1081-2865</t>
  </si>
  <si>
    <t xml:space="preserve">PM PO PU                   </t>
  </si>
  <si>
    <t xml:space="preserve">MECH ADV MATER STRUC</t>
  </si>
  <si>
    <t xml:space="preserve">MECHANICS OF ADVANCED MATERIALS AND STRUCTURES                                                                                                                                                                                                            </t>
  </si>
  <si>
    <t xml:space="preserve">1537-6494</t>
  </si>
  <si>
    <t xml:space="preserve">PM PU QF QH                </t>
  </si>
  <si>
    <t xml:space="preserve">MECH MATER          </t>
  </si>
  <si>
    <t xml:space="preserve">MECHANICS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636</t>
  </si>
  <si>
    <t xml:space="preserve">MET MATER INT       </t>
  </si>
  <si>
    <t xml:space="preserve">METALS AND MATERIALS INTERNATIONAL                                                                                                                                                                                                                        </t>
  </si>
  <si>
    <t xml:space="preserve">1598-9623</t>
  </si>
  <si>
    <t xml:space="preserve">SOUTH KOREA    </t>
  </si>
  <si>
    <t xml:space="preserve">PC320</t>
  </si>
  <si>
    <t xml:space="preserve">METALL MATER TRANS A</t>
  </si>
  <si>
    <t xml:space="preserve">METALLURGICAL AND MATERIALS TRANSACTIONS A-PHYSICAL METALLURGY AND MATERIAL                                                                                                                                                                               </t>
  </si>
  <si>
    <t xml:space="preserve">1073-5623</t>
  </si>
  <si>
    <t xml:space="preserve">METALL MATER TRANS B</t>
  </si>
  <si>
    <t xml:space="preserve">METALLURGICAL AND MATERIALS TRANSACTIONS B-PROCESS METALLURGY AND MATERIALS                                                                                                                                                                               </t>
  </si>
  <si>
    <t xml:space="preserve">1073-5615</t>
  </si>
  <si>
    <t xml:space="preserve">METALLOFIZ NOV TEKH+</t>
  </si>
  <si>
    <t xml:space="preserve">METALLOFIZIKA I NOVEISHIE TEKHNOLOGII                                                                                                                                                                                                                     </t>
  </si>
  <si>
    <t xml:space="preserve">1024-1809</t>
  </si>
  <si>
    <t xml:space="preserve">RL010</t>
  </si>
  <si>
    <t xml:space="preserve">PM PZ UK                   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CRO NANO LETT     </t>
  </si>
  <si>
    <t xml:space="preserve">Micro &amp; Nano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0-0443</t>
  </si>
  <si>
    <t xml:space="preserve">LT545</t>
  </si>
  <si>
    <t xml:space="preserve">MICROELECTRON INT   </t>
  </si>
  <si>
    <t xml:space="preserve">MICROELECTRONICS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1356-5362</t>
  </si>
  <si>
    <t xml:space="preserve">MICROPOR MESOPOR MAT</t>
  </si>
  <si>
    <t xml:space="preserve">MICROPOROUS AND MESOPOROUS MATERIALS                                                                                                                                                                                                                      </t>
  </si>
  <si>
    <t xml:space="preserve">1387-1811</t>
  </si>
  <si>
    <t xml:space="preserve">DW EI NS PM                </t>
  </si>
  <si>
    <t xml:space="preserve">MICROSC MICROANAL   </t>
  </si>
  <si>
    <t xml:space="preserve">MICROSCOPY AND MICROANALYSIS                                                                                                                                                                                                                              </t>
  </si>
  <si>
    <t xml:space="preserve">1431-9276</t>
  </si>
  <si>
    <t xml:space="preserve">GL001</t>
  </si>
  <si>
    <t xml:space="preserve">PM RA                      </t>
  </si>
  <si>
    <t xml:space="preserve">MICROSYST TECHNOL   </t>
  </si>
  <si>
    <t xml:space="preserve">MICROSYSTEM TECHNOLOGIES-MICRO-AND NANOSYSTEMS-INFORMATION STORAGE AND PROC                                                                                                                                                                               </t>
  </si>
  <si>
    <t xml:space="preserve">0946-7076</t>
  </si>
  <si>
    <t xml:space="preserve">MODEL SIMUL MATER SC</t>
  </si>
  <si>
    <t xml:space="preserve">MODELLING AND SIMULATION IN MATERIALS SCIENCE AND ENGINEERING                                                                                                                                                                                             </t>
  </si>
  <si>
    <t xml:space="preserve">0965-0393</t>
  </si>
  <si>
    <t xml:space="preserve">MRS BULL            </t>
  </si>
  <si>
    <t xml:space="preserve">MRS BULLETI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7694</t>
  </si>
  <si>
    <t xml:space="preserve">NANO LETT           </t>
  </si>
  <si>
    <t xml:space="preserve">NANO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6984</t>
  </si>
  <si>
    <t xml:space="preserve">NANOSCALE RES LETT  </t>
  </si>
  <si>
    <t xml:space="preserve">Nanoscale Research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1931-7573</t>
  </si>
  <si>
    <t xml:space="preserve">NS PM UB                   </t>
  </si>
  <si>
    <t xml:space="preserve">NANOTECHNOLOGY      </t>
  </si>
  <si>
    <t xml:space="preserve">NAN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484</t>
  </si>
  <si>
    <t xml:space="preserve">IF NS PM UB                </t>
  </si>
  <si>
    <t xml:space="preserve">NAT MATER           </t>
  </si>
  <si>
    <t xml:space="preserve">NATURE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1122</t>
  </si>
  <si>
    <t xml:space="preserve">SL810</t>
  </si>
  <si>
    <t xml:space="preserve">NAT NANOTECHNOL     </t>
  </si>
  <si>
    <t xml:space="preserve">Nature Nano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3387</t>
  </si>
  <si>
    <t xml:space="preserve">NEW DIAM FRONT C TEC</t>
  </si>
  <si>
    <t xml:space="preserve">NEW DIAMOND AND FRONTIER CARBON TECHNOLOGY                                                                                                                                                                                                                </t>
  </si>
  <si>
    <t xml:space="preserve">1344-9931</t>
  </si>
  <si>
    <t xml:space="preserve">RH150</t>
  </si>
  <si>
    <t xml:space="preserve">PM QG                      </t>
  </si>
  <si>
    <t xml:space="preserve">OPT MATER           </t>
  </si>
  <si>
    <t xml:space="preserve">OPTICAL MATERIA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3467</t>
  </si>
  <si>
    <t xml:space="preserve">OPTOELECTRON ADV MAT</t>
  </si>
  <si>
    <t xml:space="preserve">Optoelectronics and Advanced Materials-Rapid Communications                                                                                                                                                                                               </t>
  </si>
  <si>
    <t xml:space="preserve">1842-6573</t>
  </si>
  <si>
    <t xml:space="preserve">ORG ELECTRON        </t>
  </si>
  <si>
    <t xml:space="preserve">ORGANIC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1199</t>
  </si>
  <si>
    <t xml:space="preserve">P I MECH ENG L-J MAT</t>
  </si>
  <si>
    <t xml:space="preserve">PROCEEDINGS OF THE INSTITUTION OF MECHANICAL ENGINEERS PART L-JOURNAL OF MA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QG725</t>
  </si>
  <si>
    <t xml:space="preserve">PARTICUOLOGY        </t>
  </si>
  <si>
    <t xml:space="preserve">Particu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01</t>
  </si>
  <si>
    <t xml:space="preserve">JM501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PM PU PZ UB UK             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HYS CHEM MINER     </t>
  </si>
  <si>
    <t xml:space="preserve">PHYSICS AND CHEMISTRY OF MINERALS                                                                                                                                                                                                                         </t>
  </si>
  <si>
    <t xml:space="preserve">0342-1791</t>
  </si>
  <si>
    <t xml:space="preserve">PM RE                      </t>
  </si>
  <si>
    <t xml:space="preserve">PHYS STATUS SOLIDI A</t>
  </si>
  <si>
    <t xml:space="preserve">PHYSICA STATUS SOLIDI A-APPLICATIONS AND MATERIALS SCIENCE                                                                                                                                                                                                </t>
  </si>
  <si>
    <t xml:space="preserve">1862-6300</t>
  </si>
  <si>
    <t xml:space="preserve">PHYS STATUS SOLIDI-R</t>
  </si>
  <si>
    <t xml:space="preserve">Physica Status Solidi-Rapid Research Letters                                                                                                                                                                                                              </t>
  </si>
  <si>
    <t xml:space="preserve">1862-6254</t>
  </si>
  <si>
    <t xml:space="preserve">PLASMONICS          </t>
  </si>
  <si>
    <t xml:space="preserve">Plasmo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955</t>
  </si>
  <si>
    <t xml:space="preserve">PLAST ENG           </t>
  </si>
  <si>
    <t xml:space="preserve">PLASTIC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9578</t>
  </si>
  <si>
    <t xml:space="preserve">XT501</t>
  </si>
  <si>
    <t xml:space="preserve">PROG MATER SCI      </t>
  </si>
  <si>
    <t xml:space="preserve">PROGRESS IN MATERIALS SCIENCE                                                                                                                                                                                                                             </t>
  </si>
  <si>
    <t xml:space="preserve">0079-6425</t>
  </si>
  <si>
    <t xml:space="preserve">RAPID PROTOTYPING J </t>
  </si>
  <si>
    <t xml:space="preserve">RAPID PROTOTYPING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355-2546</t>
  </si>
  <si>
    <t xml:space="preserve">RARE METAL MAT ENG  </t>
  </si>
  <si>
    <t xml:space="preserve">RARE METAL MATERIALS AND ENGINEERING                                                                                                                                                                                                                      </t>
  </si>
  <si>
    <t xml:space="preserve">1002-185X</t>
  </si>
  <si>
    <t xml:space="preserve">CHINESE                       </t>
  </si>
  <si>
    <t xml:space="preserve">TA120</t>
  </si>
  <si>
    <t xml:space="preserve">RARE METALS         </t>
  </si>
  <si>
    <t xml:space="preserve">RARE MET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1-0521</t>
  </si>
  <si>
    <t xml:space="preserve">SX415</t>
  </si>
  <si>
    <t xml:space="preserve">REV ADV MATER SCI   </t>
  </si>
  <si>
    <t xml:space="preserve">REVIEWS ON ADVANCED MATERIALS SCIENCE                                                                                                                                                                                                                     </t>
  </si>
  <si>
    <t xml:space="preserve">1606-5131</t>
  </si>
  <si>
    <t xml:space="preserve">AAM15</t>
  </si>
  <si>
    <t xml:space="preserve">ROAD MATER PAVEMENT </t>
  </si>
  <si>
    <t xml:space="preserve">Road Materials and Pavement Design                                                                                                                                                                                                                        </t>
  </si>
  <si>
    <t xml:space="preserve">1468-0629</t>
  </si>
  <si>
    <t xml:space="preserve">PG751</t>
  </si>
  <si>
    <t xml:space="preserve">SAMPE J             </t>
  </si>
  <si>
    <t xml:space="preserve">SAMPE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1062</t>
  </si>
  <si>
    <t xml:space="preserve">SCI CHINA SER E     </t>
  </si>
  <si>
    <t xml:space="preserve">Science in China Series E-Technological Sciences                                                                                                                                                                                                          </t>
  </si>
  <si>
    <t xml:space="preserve">1006-9321</t>
  </si>
  <si>
    <t xml:space="preserve">WQ845</t>
  </si>
  <si>
    <t xml:space="preserve">SCI TECHNOL ADV MAT </t>
  </si>
  <si>
    <t xml:space="preserve">SCIENCE AND TECHNOLOGY OF ADVANCED MATERIALS                                                                                                                                                                                                              </t>
  </si>
  <si>
    <t xml:space="preserve">1468-6996</t>
  </si>
  <si>
    <t xml:space="preserve">SCI TECHNOL WELD JOI</t>
  </si>
  <si>
    <t xml:space="preserve">SCIENCE AND TECHNOLOGY OF WELDING AND JOINING                                                                                                                                                                                                             </t>
  </si>
  <si>
    <t xml:space="preserve">1362-1718</t>
  </si>
  <si>
    <t xml:space="preserve">SCRIPTA MATER       </t>
  </si>
  <si>
    <t xml:space="preserve">SCRIPTA 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62</t>
  </si>
  <si>
    <t xml:space="preserve">NS PM PZ                   </t>
  </si>
  <si>
    <t xml:space="preserve">SEMICOND SCI TECH   </t>
  </si>
  <si>
    <t xml:space="preserve">SEMICONDUCTOR SCIENCE AND TECHNOLOGY                                                                                                                                                                                                                      </t>
  </si>
  <si>
    <t xml:space="preserve">0268-1242</t>
  </si>
  <si>
    <t xml:space="preserve">SENSOR MATER        </t>
  </si>
  <si>
    <t xml:space="preserve">SENSORS AND MATERIAL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4-4935</t>
  </si>
  <si>
    <t xml:space="preserve">OA PM                      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SMART MATER STRUCT  </t>
  </si>
  <si>
    <t xml:space="preserve">SMART MATERIALS &amp; STRUCTURES                                                                                                                                                                                                                              </t>
  </si>
  <si>
    <t xml:space="preserve">0964-1726</t>
  </si>
  <si>
    <t xml:space="preserve">SOFT MATER          </t>
  </si>
  <si>
    <t xml:space="preserve">SOFT MATERIA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445X</t>
  </si>
  <si>
    <t xml:space="preserve">SOFT MATTER         </t>
  </si>
  <si>
    <t xml:space="preserve">Soft Matt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683X</t>
  </si>
  <si>
    <t xml:space="preserve">EI PM UI UY                </t>
  </si>
  <si>
    <t xml:space="preserve">SOL ENERG MAT SOL C </t>
  </si>
  <si>
    <t xml:space="preserve">SOLAR ENERGY MATERIALS AND SOLAR CELLS                                                                                                                                                                                                                    </t>
  </si>
  <si>
    <t xml:space="preserve">0927-0248</t>
  </si>
  <si>
    <t xml:space="preserve">ID PM                      </t>
  </si>
  <si>
    <t xml:space="preserve">SOLDER SURF MT TECH </t>
  </si>
  <si>
    <t xml:space="preserve">SOLDERING &amp; SURFACE MOUNT TECHNOLOGY                                                                                                                                                                                                                      </t>
  </si>
  <si>
    <t xml:space="preserve">0954-0911</t>
  </si>
  <si>
    <t xml:space="preserve">IK IQ PM PZ                </t>
  </si>
  <si>
    <t xml:space="preserve">SYNTHETIC MET       </t>
  </si>
  <si>
    <t xml:space="preserve">SYNTHETIC MET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6779</t>
  </si>
  <si>
    <t xml:space="preserve">PM UK UY                   </t>
  </si>
  <si>
    <t xml:space="preserve">THIN SOLID FILMS    </t>
  </si>
  <si>
    <t xml:space="preserve">THIN SOLID FIL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90</t>
  </si>
  <si>
    <t xml:space="preserve">PM QG UB UK                </t>
  </si>
  <si>
    <t xml:space="preserve">VACUUM              </t>
  </si>
  <si>
    <t xml:space="preserve">VACUU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207X</t>
  </si>
  <si>
    <t xml:space="preserve">WEAR                </t>
  </si>
  <si>
    <t xml:space="preserve">WEAR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648</t>
  </si>
  <si>
    <t xml:space="preserve">ZKG INT             </t>
  </si>
  <si>
    <t xml:space="preserve">ZKG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0205</t>
  </si>
  <si>
    <t xml:space="preserve">FE6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9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1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672</v>
      </c>
      <c r="J2" s="5" t="n">
        <v>72</v>
      </c>
      <c r="K2" s="5" t="n">
        <v>0.568</v>
      </c>
      <c r="L2" s="5" t="n">
        <v>0.083</v>
      </c>
      <c r="M2" s="5" t="n">
        <v>99.9</v>
      </c>
      <c r="N2" s="5" t="n">
        <v>6</v>
      </c>
      <c r="O2" s="5" t="n">
        <v>6</v>
      </c>
      <c r="P2" s="5" t="n">
        <v>28</v>
      </c>
      <c r="Q2" s="5" t="n">
        <v>43</v>
      </c>
      <c r="R2" s="5" t="n">
        <v>72</v>
      </c>
      <c r="S2" s="5" t="n">
        <v>5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1929</v>
      </c>
      <c r="J3" s="5" t="n">
        <v>72</v>
      </c>
      <c r="K3" s="5" t="n">
        <v>0.895</v>
      </c>
      <c r="L3" s="5" t="n">
        <v>0.167</v>
      </c>
      <c r="M3" s="5" t="n">
        <v>9.7</v>
      </c>
      <c r="N3" s="5" t="n">
        <v>6</v>
      </c>
      <c r="O3" s="5" t="n">
        <v>12</v>
      </c>
      <c r="P3" s="5" t="n">
        <v>44</v>
      </c>
      <c r="Q3" s="5" t="n">
        <v>101</v>
      </c>
      <c r="R3" s="5" t="n">
        <v>71</v>
      </c>
      <c r="S3" s="5" t="n">
        <v>9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36</v>
      </c>
      <c r="H4" s="3" t="s">
        <v>37</v>
      </c>
      <c r="I4" s="4" t="n">
        <v>703</v>
      </c>
      <c r="J4" s="5" t="n">
        <v>296</v>
      </c>
      <c r="K4" s="5" t="n">
        <v>5.472</v>
      </c>
      <c r="L4" s="5" t="n">
        <v>1.389</v>
      </c>
      <c r="M4" s="5" t="n">
        <v>0.9</v>
      </c>
      <c r="N4" s="5" t="n">
        <v>12</v>
      </c>
      <c r="O4" s="5" t="n">
        <v>411</v>
      </c>
      <c r="P4" s="5" t="n">
        <v>290</v>
      </c>
      <c r="Q4" s="5" t="n">
        <v>0</v>
      </c>
      <c r="R4" s="5" t="n">
        <v>53</v>
      </c>
      <c r="S4" s="5" t="n">
        <v>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23367</v>
      </c>
      <c r="J5" s="5" t="n">
        <v>612</v>
      </c>
      <c r="K5" s="5" t="n">
        <v>3.729</v>
      </c>
      <c r="L5" s="5" t="n">
        <v>0.542</v>
      </c>
      <c r="M5" s="5" t="n">
        <v>5.7</v>
      </c>
      <c r="N5" s="5" t="n">
        <v>20</v>
      </c>
      <c r="O5" s="5" t="n">
        <v>332</v>
      </c>
      <c r="P5" s="5" t="n">
        <v>1981</v>
      </c>
      <c r="Q5" s="5" t="n">
        <v>2479</v>
      </c>
      <c r="R5" s="5" t="n">
        <v>653</v>
      </c>
      <c r="S5" s="5" t="n">
        <v>54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1.2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46</v>
      </c>
      <c r="F6" s="3" t="s">
        <v>26</v>
      </c>
      <c r="G6" s="3" t="s">
        <v>47</v>
      </c>
      <c r="H6" s="3" t="s">
        <v>48</v>
      </c>
      <c r="I6" s="4" t="n">
        <v>263</v>
      </c>
      <c r="J6" s="5" t="n">
        <v>70</v>
      </c>
      <c r="K6" s="5" t="n">
        <v>0.552</v>
      </c>
      <c r="L6" s="5" t="n">
        <v>0.043</v>
      </c>
      <c r="M6" s="5" t="n">
        <v>5.7</v>
      </c>
      <c r="N6" s="5" t="n">
        <v>4</v>
      </c>
      <c r="O6" s="5" t="n">
        <v>3</v>
      </c>
      <c r="P6" s="5" t="n">
        <v>22</v>
      </c>
      <c r="Q6" s="5" t="n">
        <v>26</v>
      </c>
      <c r="R6" s="5" t="n">
        <v>44</v>
      </c>
      <c r="S6" s="5" t="n">
        <v>4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28</v>
      </c>
      <c r="I7" s="4" t="n">
        <v>246</v>
      </c>
      <c r="J7" s="5" t="n">
        <v>21</v>
      </c>
      <c r="K7" s="5" t="n">
        <v>0.476</v>
      </c>
      <c r="L7" s="5" t="n">
        <v>0.19</v>
      </c>
      <c r="M7" s="5" t="n">
        <v>9.6</v>
      </c>
      <c r="N7" s="5" t="n">
        <v>4</v>
      </c>
      <c r="O7" s="5" t="n">
        <v>4</v>
      </c>
      <c r="P7" s="5" t="n">
        <v>7</v>
      </c>
      <c r="Q7" s="5" t="n">
        <v>13</v>
      </c>
      <c r="R7" s="5" t="n">
        <v>20</v>
      </c>
      <c r="S7" s="5" t="n">
        <v>2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26</v>
      </c>
      <c r="G8" s="3" t="s">
        <v>58</v>
      </c>
      <c r="H8" s="3" t="s">
        <v>59</v>
      </c>
      <c r="I8" s="4" t="n">
        <v>2394</v>
      </c>
      <c r="J8" s="5" t="n">
        <v>174</v>
      </c>
      <c r="K8" s="5" t="n">
        <v>1.506</v>
      </c>
      <c r="L8" s="5" t="n">
        <v>0.253</v>
      </c>
      <c r="M8" s="5" t="n">
        <v>4.6</v>
      </c>
      <c r="N8" s="5" t="n">
        <v>12</v>
      </c>
      <c r="O8" s="5" t="n">
        <v>44</v>
      </c>
      <c r="P8" s="5" t="n">
        <v>177</v>
      </c>
      <c r="Q8" s="5" t="n">
        <v>347</v>
      </c>
      <c r="R8" s="5" t="n">
        <v>161</v>
      </c>
      <c r="S8" s="5" t="n">
        <v>18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57</v>
      </c>
      <c r="F9" s="3" t="s">
        <v>26</v>
      </c>
      <c r="G9" s="3" t="s">
        <v>58</v>
      </c>
      <c r="H9" s="3" t="s">
        <v>63</v>
      </c>
      <c r="I9" s="4" t="n">
        <v>12257</v>
      </c>
      <c r="J9" s="5" t="n">
        <v>422</v>
      </c>
      <c r="K9" s="5" t="n">
        <v>6.808</v>
      </c>
      <c r="L9" s="5" t="n">
        <v>0.758</v>
      </c>
      <c r="M9" s="5" t="n">
        <v>3.3</v>
      </c>
      <c r="N9" s="5" t="n">
        <v>12</v>
      </c>
      <c r="O9" s="5" t="n">
        <v>320</v>
      </c>
      <c r="P9" s="5" t="n">
        <v>2489</v>
      </c>
      <c r="Q9" s="5" t="n">
        <v>2549</v>
      </c>
      <c r="R9" s="5" t="n">
        <v>461</v>
      </c>
      <c r="S9" s="5" t="n">
        <v>27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58</v>
      </c>
      <c r="H10" s="3" t="s">
        <v>67</v>
      </c>
      <c r="I10" s="4" t="n">
        <v>49008</v>
      </c>
      <c r="J10" s="5" t="n">
        <v>772</v>
      </c>
      <c r="K10" s="5" t="n">
        <v>8.191</v>
      </c>
      <c r="L10" s="5" t="n">
        <v>0.957</v>
      </c>
      <c r="M10" s="5" t="n">
        <v>5.3</v>
      </c>
      <c r="N10" s="5" t="n">
        <v>24</v>
      </c>
      <c r="O10" s="5" t="n">
        <v>739</v>
      </c>
      <c r="P10" s="5" t="n">
        <v>4723</v>
      </c>
      <c r="Q10" s="5" t="n">
        <v>5933</v>
      </c>
      <c r="R10" s="5" t="n">
        <v>736</v>
      </c>
      <c r="S10" s="5" t="n">
        <v>56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5.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71</v>
      </c>
      <c r="H11" s="3" t="s">
        <v>59</v>
      </c>
      <c r="I11" s="4" t="n">
        <v>322</v>
      </c>
      <c r="J11" s="5" t="n">
        <v>82</v>
      </c>
      <c r="K11" s="5" t="n">
        <v>0.129</v>
      </c>
      <c r="L11" s="5" t="n">
        <v>0.037</v>
      </c>
      <c r="M11" s="5" t="n">
        <v>8.2</v>
      </c>
      <c r="N11" s="5" t="n">
        <v>12</v>
      </c>
      <c r="O11" s="5" t="n">
        <v>3</v>
      </c>
      <c r="P11" s="5" t="n">
        <v>6</v>
      </c>
      <c r="Q11" s="5" t="n">
        <v>16</v>
      </c>
      <c r="R11" s="5" t="n">
        <v>84</v>
      </c>
      <c r="S11" s="5" t="n">
        <v>8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75</v>
      </c>
      <c r="F12" s="3" t="s">
        <v>76</v>
      </c>
      <c r="G12" s="3" t="s">
        <v>77</v>
      </c>
      <c r="H12" s="3" t="s">
        <v>78</v>
      </c>
      <c r="I12" s="4" t="n">
        <v>446</v>
      </c>
      <c r="J12" s="5" t="n">
        <v>34</v>
      </c>
      <c r="K12" s="5" t="n">
        <v>0.551</v>
      </c>
      <c r="L12" s="5" t="n">
        <v>0.118</v>
      </c>
      <c r="M12" s="5" t="n">
        <v>8.3</v>
      </c>
      <c r="N12" s="5" t="n">
        <v>7</v>
      </c>
      <c r="O12" s="5" t="n">
        <v>4</v>
      </c>
      <c r="P12" s="5" t="n">
        <v>18</v>
      </c>
      <c r="Q12" s="5" t="n">
        <v>41</v>
      </c>
      <c r="R12" s="5" t="n">
        <v>50</v>
      </c>
      <c r="S12" s="5" t="n">
        <v>5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9.7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59</v>
      </c>
      <c r="I13" s="4" t="n">
        <v>3747</v>
      </c>
      <c r="J13" s="5" t="n">
        <v>23</v>
      </c>
      <c r="K13" s="5" t="n">
        <v>7.947</v>
      </c>
      <c r="L13" s="5" t="n">
        <v>0.652</v>
      </c>
      <c r="M13" s="5" t="n">
        <v>8.4</v>
      </c>
      <c r="N13" s="5" t="n">
        <v>1</v>
      </c>
      <c r="O13" s="5" t="n">
        <v>15</v>
      </c>
      <c r="P13" s="5" t="n">
        <v>124</v>
      </c>
      <c r="Q13" s="5" t="n">
        <v>178</v>
      </c>
      <c r="R13" s="5" t="n">
        <v>22</v>
      </c>
      <c r="S13" s="5" t="n">
        <v>1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8.2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25</v>
      </c>
      <c r="F14" s="3" t="s">
        <v>26</v>
      </c>
      <c r="G14" s="3" t="s">
        <v>86</v>
      </c>
      <c r="H14" s="3" t="s">
        <v>87</v>
      </c>
      <c r="I14" s="4" t="n">
        <v>9767</v>
      </c>
      <c r="J14" s="5" t="n">
        <v>558</v>
      </c>
      <c r="K14" s="5" t="n">
        <v>1.884</v>
      </c>
      <c r="L14" s="5" t="n">
        <v>0.244</v>
      </c>
      <c r="M14" s="5" t="n">
        <v>5.7</v>
      </c>
      <c r="N14" s="5" t="n">
        <v>12</v>
      </c>
      <c r="O14" s="5" t="n">
        <v>136</v>
      </c>
      <c r="P14" s="5" t="n">
        <v>770</v>
      </c>
      <c r="Q14" s="5" t="n">
        <v>905</v>
      </c>
      <c r="R14" s="5" t="n">
        <v>514</v>
      </c>
      <c r="S14" s="5" t="n">
        <v>37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25</v>
      </c>
      <c r="F15" s="3" t="s">
        <v>26</v>
      </c>
      <c r="G15" s="3" t="s">
        <v>91</v>
      </c>
      <c r="H15" s="3" t="s">
        <v>92</v>
      </c>
      <c r="I15" s="4" t="n">
        <v>486</v>
      </c>
      <c r="J15" s="5" t="n">
        <v>29</v>
      </c>
      <c r="K15" s="5" t="n">
        <v>0.494</v>
      </c>
      <c r="L15" s="5" t="n">
        <v>0.069</v>
      </c>
      <c r="M15" s="5" t="n">
        <v>99.9</v>
      </c>
      <c r="N15" s="5" t="n">
        <v>6</v>
      </c>
      <c r="O15" s="5" t="n">
        <v>2</v>
      </c>
      <c r="P15" s="5" t="n">
        <v>10</v>
      </c>
      <c r="Q15" s="5" t="n">
        <v>31</v>
      </c>
      <c r="R15" s="5" t="n">
        <v>28</v>
      </c>
      <c r="S15" s="5" t="n">
        <v>5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96</v>
      </c>
      <c r="F16" s="3" t="s">
        <v>26</v>
      </c>
      <c r="G16" s="3" t="s">
        <v>86</v>
      </c>
      <c r="H16" s="3" t="s">
        <v>59</v>
      </c>
      <c r="I16" s="4" t="n">
        <v>1232</v>
      </c>
      <c r="J16" s="5" t="n">
        <v>143</v>
      </c>
      <c r="K16" s="5" t="n">
        <v>0.858</v>
      </c>
      <c r="L16" s="5" t="n">
        <v>0.105</v>
      </c>
      <c r="M16" s="5" t="n">
        <v>6.5</v>
      </c>
      <c r="N16" s="5" t="n">
        <v>6</v>
      </c>
      <c r="O16" s="5" t="n">
        <v>15</v>
      </c>
      <c r="P16" s="5" t="n">
        <v>59</v>
      </c>
      <c r="Q16" s="5" t="n">
        <v>123</v>
      </c>
      <c r="R16" s="5" t="n">
        <v>97</v>
      </c>
      <c r="S16" s="5" t="n">
        <v>11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76</v>
      </c>
      <c r="G17" s="3" t="s">
        <v>41</v>
      </c>
      <c r="H17" s="3" t="s">
        <v>100</v>
      </c>
      <c r="I17" s="4" t="n">
        <v>17850</v>
      </c>
      <c r="J17" s="5" t="n">
        <v>270</v>
      </c>
      <c r="K17" s="5" t="n">
        <v>4.373</v>
      </c>
      <c r="L17" s="5" t="n">
        <v>0.433</v>
      </c>
      <c r="M17" s="5" t="n">
        <v>6</v>
      </c>
      <c r="N17" s="5" t="n">
        <v>15</v>
      </c>
      <c r="O17" s="5" t="n">
        <v>117</v>
      </c>
      <c r="P17" s="5" t="n">
        <v>1159</v>
      </c>
      <c r="Q17" s="5" t="n">
        <v>2296</v>
      </c>
      <c r="R17" s="5" t="n">
        <v>371</v>
      </c>
      <c r="S17" s="5" t="n">
        <v>41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52</v>
      </c>
      <c r="F18" s="3" t="s">
        <v>76</v>
      </c>
      <c r="G18" s="3" t="s">
        <v>41</v>
      </c>
      <c r="H18" s="3" t="s">
        <v>28</v>
      </c>
      <c r="I18" s="4" t="n">
        <v>7514</v>
      </c>
      <c r="J18" s="5" t="n">
        <v>152</v>
      </c>
      <c r="K18" s="5" t="n">
        <v>1.549</v>
      </c>
      <c r="L18" s="5" t="n">
        <v>0.48</v>
      </c>
      <c r="M18" s="5" t="n">
        <v>8.1</v>
      </c>
      <c r="N18" s="5" t="n">
        <v>12</v>
      </c>
      <c r="O18" s="5" t="n">
        <v>73</v>
      </c>
      <c r="P18" s="5" t="n">
        <v>228</v>
      </c>
      <c r="Q18" s="5" t="n">
        <v>421</v>
      </c>
      <c r="R18" s="5" t="n">
        <v>175</v>
      </c>
      <c r="S18" s="5" t="n">
        <v>24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25</v>
      </c>
      <c r="F19" s="3" t="s">
        <v>26</v>
      </c>
      <c r="G19" s="3" t="s">
        <v>36</v>
      </c>
      <c r="H19" s="3" t="s">
        <v>100</v>
      </c>
      <c r="I19" s="4" t="n">
        <v>51245</v>
      </c>
      <c r="J19" s="5" t="n">
        <v>1033</v>
      </c>
      <c r="K19" s="5" t="n">
        <v>5.046</v>
      </c>
      <c r="L19" s="5" t="n">
        <v>0.91</v>
      </c>
      <c r="M19" s="5" t="n">
        <v>5.7</v>
      </c>
      <c r="N19" s="5" t="n">
        <v>12</v>
      </c>
      <c r="O19" s="5" t="n">
        <v>940</v>
      </c>
      <c r="P19" s="5" t="n">
        <v>3958</v>
      </c>
      <c r="Q19" s="5" t="n">
        <v>5413</v>
      </c>
      <c r="R19" s="5" t="n">
        <v>946</v>
      </c>
      <c r="S19" s="5" t="n">
        <v>91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8.5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52</v>
      </c>
      <c r="F20" s="3" t="s">
        <v>26</v>
      </c>
      <c r="G20" s="3" t="s">
        <v>110</v>
      </c>
      <c r="H20" s="3" t="s">
        <v>111</v>
      </c>
      <c r="I20" s="4" t="n">
        <v>129</v>
      </c>
      <c r="J20" s="5" t="n">
        <v>24</v>
      </c>
      <c r="K20" s="5" t="n">
        <v>0.464</v>
      </c>
      <c r="L20" s="5" t="n">
        <v>0.208</v>
      </c>
      <c r="M20" s="5" t="n">
        <v>5.7</v>
      </c>
      <c r="N20" s="5" t="n">
        <v>4</v>
      </c>
      <c r="O20" s="5" t="n">
        <v>5</v>
      </c>
      <c r="P20" s="5" t="n">
        <v>17</v>
      </c>
      <c r="Q20" s="5" t="n">
        <v>9</v>
      </c>
      <c r="R20" s="5" t="n">
        <v>28</v>
      </c>
      <c r="S20" s="5" t="n">
        <v>2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85.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25</v>
      </c>
      <c r="F21" s="3" t="s">
        <v>26</v>
      </c>
      <c r="G21" s="3" t="s">
        <v>115</v>
      </c>
      <c r="H21" s="3" t="s">
        <v>116</v>
      </c>
      <c r="I21" s="4" t="n">
        <v>194</v>
      </c>
      <c r="J21" s="5" t="n">
        <v>23</v>
      </c>
      <c r="K21" s="5" t="n">
        <v>1.695</v>
      </c>
      <c r="L21" s="5" t="n">
        <v>0.652</v>
      </c>
      <c r="M21" s="5" t="n">
        <v>2.7</v>
      </c>
      <c r="N21" s="5" t="n">
        <v>4</v>
      </c>
      <c r="O21" s="5" t="n">
        <v>15</v>
      </c>
      <c r="P21" s="5" t="n">
        <v>35</v>
      </c>
      <c r="Q21" s="5" t="n">
        <v>65</v>
      </c>
      <c r="R21" s="5" t="n">
        <v>29</v>
      </c>
      <c r="S21" s="5" t="n">
        <v>3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120</v>
      </c>
      <c r="F22" s="3" t="s">
        <v>26</v>
      </c>
      <c r="G22" s="3" t="s">
        <v>121</v>
      </c>
      <c r="H22" s="3" t="s">
        <v>122</v>
      </c>
      <c r="I22" s="4" t="n">
        <v>1041</v>
      </c>
      <c r="J22" s="5" t="n">
        <v>93</v>
      </c>
      <c r="K22" s="5" t="n">
        <v>0.526</v>
      </c>
      <c r="L22" s="5" t="n">
        <v>0.075</v>
      </c>
      <c r="M22" s="5" t="n">
        <v>99.9</v>
      </c>
      <c r="N22" s="5" t="n">
        <v>6</v>
      </c>
      <c r="O22" s="5" t="n">
        <v>7</v>
      </c>
      <c r="P22" s="5" t="n">
        <v>44</v>
      </c>
      <c r="Q22" s="5" t="n">
        <v>58</v>
      </c>
      <c r="R22" s="5" t="n">
        <v>97</v>
      </c>
      <c r="S22" s="5" t="n">
        <v>9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126</v>
      </c>
      <c r="F23" s="3" t="s">
        <v>26</v>
      </c>
      <c r="G23" s="3" t="s">
        <v>127</v>
      </c>
      <c r="H23" s="3" t="s">
        <v>59</v>
      </c>
      <c r="I23" s="4" t="n">
        <v>4120</v>
      </c>
      <c r="J23" s="5" t="n">
        <v>399</v>
      </c>
      <c r="K23" s="5" t="n">
        <v>1.549</v>
      </c>
      <c r="L23" s="5" t="n">
        <v>0.216</v>
      </c>
      <c r="M23" s="5" t="n">
        <v>6.2</v>
      </c>
      <c r="N23" s="5" t="n">
        <v>12</v>
      </c>
      <c r="O23" s="5" t="n">
        <v>86</v>
      </c>
      <c r="P23" s="5" t="n">
        <v>366</v>
      </c>
      <c r="Q23" s="5" t="n">
        <v>475</v>
      </c>
      <c r="R23" s="5" t="n">
        <v>262</v>
      </c>
      <c r="S23" s="5" t="n">
        <v>28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8</v>
      </c>
      <c r="B24" s="3" t="s">
        <v>129</v>
      </c>
      <c r="C24" s="3" t="s">
        <v>130</v>
      </c>
      <c r="D24" s="3" t="s">
        <v>24</v>
      </c>
      <c r="E24" s="3" t="s">
        <v>52</v>
      </c>
      <c r="F24" s="3" t="s">
        <v>26</v>
      </c>
      <c r="G24" s="3" t="s">
        <v>131</v>
      </c>
      <c r="H24" s="3" t="s">
        <v>28</v>
      </c>
      <c r="I24" s="4" t="n">
        <v>1255</v>
      </c>
      <c r="J24" s="5" t="n">
        <v>276</v>
      </c>
      <c r="K24" s="5" t="n">
        <v>0.947</v>
      </c>
      <c r="L24" s="5" t="n">
        <v>0.156</v>
      </c>
      <c r="M24" s="5" t="n">
        <v>5.2</v>
      </c>
      <c r="N24" s="5" t="n">
        <v>8</v>
      </c>
      <c r="O24" s="5" t="n">
        <v>43</v>
      </c>
      <c r="P24" s="5" t="n">
        <v>208</v>
      </c>
      <c r="Q24" s="5" t="n">
        <v>130</v>
      </c>
      <c r="R24" s="5" t="n">
        <v>241</v>
      </c>
      <c r="S24" s="5" t="n">
        <v>11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4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52</v>
      </c>
      <c r="F25" s="3" t="s">
        <v>26</v>
      </c>
      <c r="G25" s="3" t="s">
        <v>135</v>
      </c>
      <c r="H25" s="3" t="s">
        <v>42</v>
      </c>
      <c r="I25" s="4" t="n">
        <v>131</v>
      </c>
      <c r="J25" s="5" t="n">
        <v>42</v>
      </c>
      <c r="K25" s="5" t="n">
        <v>0.357</v>
      </c>
      <c r="L25" s="5" t="n">
        <v>0.071</v>
      </c>
      <c r="M25" s="5" t="n">
        <v>4.1</v>
      </c>
      <c r="N25" s="5" t="n">
        <v>4</v>
      </c>
      <c r="O25" s="5" t="n">
        <v>3</v>
      </c>
      <c r="P25" s="5" t="n">
        <v>11</v>
      </c>
      <c r="Q25" s="5" t="n">
        <v>19</v>
      </c>
      <c r="R25" s="5" t="n">
        <v>45</v>
      </c>
      <c r="S25" s="5" t="n">
        <v>3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36</v>
      </c>
      <c r="B26" s="3" t="s">
        <v>137</v>
      </c>
      <c r="C26" s="3" t="s">
        <v>138</v>
      </c>
      <c r="D26" s="3" t="s">
        <v>24</v>
      </c>
      <c r="E26" s="3" t="s">
        <v>52</v>
      </c>
      <c r="F26" s="3" t="s">
        <v>26</v>
      </c>
      <c r="G26" s="3" t="s">
        <v>41</v>
      </c>
      <c r="H26" s="3" t="s">
        <v>42</v>
      </c>
      <c r="I26" s="4" t="n">
        <v>9061</v>
      </c>
      <c r="J26" s="5" t="n">
        <v>421</v>
      </c>
      <c r="K26" s="5" t="n">
        <v>2.293</v>
      </c>
      <c r="L26" s="5" t="n">
        <v>0.316</v>
      </c>
      <c r="M26" s="5" t="n">
        <v>8</v>
      </c>
      <c r="N26" s="5" t="n">
        <v>10</v>
      </c>
      <c r="O26" s="5" t="n">
        <v>133</v>
      </c>
      <c r="P26" s="5" t="n">
        <v>606</v>
      </c>
      <c r="Q26" s="5" t="n">
        <v>742</v>
      </c>
      <c r="R26" s="5" t="n">
        <v>307</v>
      </c>
      <c r="S26" s="5" t="n">
        <v>28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3" t="s">
        <v>139</v>
      </c>
      <c r="B27" s="3" t="s">
        <v>140</v>
      </c>
      <c r="C27" s="3" t="s">
        <v>141</v>
      </c>
      <c r="D27" s="3" t="s">
        <v>24</v>
      </c>
      <c r="E27" s="3" t="s">
        <v>25</v>
      </c>
      <c r="F27" s="3" t="s">
        <v>26</v>
      </c>
      <c r="G27" s="3" t="s">
        <v>142</v>
      </c>
      <c r="H27" s="3" t="s">
        <v>42</v>
      </c>
      <c r="I27" s="4" t="n">
        <v>3461</v>
      </c>
      <c r="J27" s="5" t="n">
        <v>73</v>
      </c>
      <c r="K27" s="5" t="n">
        <v>0.821</v>
      </c>
      <c r="L27" s="5" t="n">
        <v>0.151</v>
      </c>
      <c r="M27" s="5" t="n">
        <v>99.9</v>
      </c>
      <c r="N27" s="5" t="n">
        <v>12</v>
      </c>
      <c r="O27" s="5" t="n">
        <v>11</v>
      </c>
      <c r="P27" s="5" t="n">
        <v>65</v>
      </c>
      <c r="Q27" s="5" t="n">
        <v>96</v>
      </c>
      <c r="R27" s="5" t="n">
        <v>92</v>
      </c>
      <c r="S27" s="5" t="n">
        <v>10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2.5" hidden="false" customHeight="false" outlineLevel="0" collapsed="false">
      <c r="A28" s="3" t="s">
        <v>143</v>
      </c>
      <c r="B28" s="3" t="s">
        <v>144</v>
      </c>
      <c r="C28" s="3" t="s">
        <v>145</v>
      </c>
      <c r="D28" s="3" t="s">
        <v>24</v>
      </c>
      <c r="E28" s="3" t="s">
        <v>25</v>
      </c>
      <c r="F28" s="3" t="s">
        <v>26</v>
      </c>
      <c r="G28" s="3" t="s">
        <v>146</v>
      </c>
      <c r="H28" s="3" t="s">
        <v>147</v>
      </c>
      <c r="I28" s="4" t="n">
        <v>490</v>
      </c>
      <c r="J28" s="5" t="n">
        <v>7</v>
      </c>
      <c r="K28" s="5" t="n">
        <v>6.3</v>
      </c>
      <c r="L28" s="5" t="n">
        <v>0.143</v>
      </c>
      <c r="M28" s="5" t="n">
        <v>6.9</v>
      </c>
      <c r="N28" s="5" t="n">
        <v>4</v>
      </c>
      <c r="O28" s="5" t="n">
        <v>1</v>
      </c>
      <c r="P28" s="5" t="n">
        <v>23</v>
      </c>
      <c r="Q28" s="5" t="n">
        <v>40</v>
      </c>
      <c r="R28" s="5" t="n">
        <v>5</v>
      </c>
      <c r="S28" s="5" t="n">
        <v>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71.25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25</v>
      </c>
      <c r="F29" s="3" t="s">
        <v>26</v>
      </c>
      <c r="G29" s="3" t="s">
        <v>36</v>
      </c>
      <c r="H29" s="3" t="s">
        <v>151</v>
      </c>
      <c r="I29" s="4" t="n">
        <v>7670</v>
      </c>
      <c r="J29" s="5" t="n">
        <v>740</v>
      </c>
      <c r="K29" s="5" t="n">
        <v>4.215</v>
      </c>
      <c r="L29" s="5" t="n">
        <v>0.561</v>
      </c>
      <c r="M29" s="5" t="n">
        <v>2.8</v>
      </c>
      <c r="N29" s="5" t="n">
        <v>6</v>
      </c>
      <c r="O29" s="5" t="n">
        <v>415</v>
      </c>
      <c r="P29" s="5" t="n">
        <v>1584</v>
      </c>
      <c r="Q29" s="5" t="n">
        <v>2281</v>
      </c>
      <c r="R29" s="5" t="n">
        <v>461</v>
      </c>
      <c r="S29" s="5" t="n">
        <v>45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7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126</v>
      </c>
      <c r="F30" s="3" t="s">
        <v>26</v>
      </c>
      <c r="G30" s="3" t="s">
        <v>127</v>
      </c>
      <c r="H30" s="3" t="s">
        <v>87</v>
      </c>
      <c r="I30" s="4" t="n">
        <v>1345</v>
      </c>
      <c r="J30" s="5" t="n">
        <v>177</v>
      </c>
      <c r="K30" s="5" t="n">
        <v>1.526</v>
      </c>
      <c r="L30" s="5" t="n">
        <v>0.441</v>
      </c>
      <c r="M30" s="5" t="n">
        <v>3.3</v>
      </c>
      <c r="N30" s="5" t="n">
        <v>6</v>
      </c>
      <c r="O30" s="5" t="n">
        <v>78</v>
      </c>
      <c r="P30" s="5" t="n">
        <v>178</v>
      </c>
      <c r="Q30" s="5" t="n">
        <v>356</v>
      </c>
      <c r="R30" s="5" t="n">
        <v>127</v>
      </c>
      <c r="S30" s="5" t="n">
        <v>22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2.7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158</v>
      </c>
      <c r="F31" s="3" t="s">
        <v>26</v>
      </c>
      <c r="G31" s="3" t="s">
        <v>159</v>
      </c>
      <c r="H31" s="3" t="s">
        <v>160</v>
      </c>
      <c r="I31" s="4" t="n">
        <v>278</v>
      </c>
      <c r="J31" s="5" t="n">
        <v>51</v>
      </c>
      <c r="K31" s="5" t="n">
        <v>2.437</v>
      </c>
      <c r="L31" s="5" t="n">
        <v>0.255</v>
      </c>
      <c r="M31" s="5" t="n">
        <v>2.6</v>
      </c>
      <c r="N31" s="5" t="n">
        <v>3</v>
      </c>
      <c r="O31" s="5" t="n">
        <v>13</v>
      </c>
      <c r="P31" s="5" t="n">
        <v>56</v>
      </c>
      <c r="Q31" s="5" t="n">
        <v>117</v>
      </c>
      <c r="R31" s="5" t="n">
        <v>38</v>
      </c>
      <c r="S31" s="5" t="n">
        <v>33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4" hidden="false" customHeight="false" outlineLevel="0" collapsed="false">
      <c r="A32" s="3" t="s">
        <v>161</v>
      </c>
      <c r="B32" s="3" t="s">
        <v>162</v>
      </c>
      <c r="C32" s="3" t="s">
        <v>163</v>
      </c>
      <c r="D32" s="3" t="s">
        <v>24</v>
      </c>
      <c r="E32" s="3" t="s">
        <v>25</v>
      </c>
      <c r="F32" s="3" t="s">
        <v>26</v>
      </c>
      <c r="G32" s="3" t="s">
        <v>41</v>
      </c>
      <c r="H32" s="3" t="s">
        <v>164</v>
      </c>
      <c r="I32" s="4" t="n">
        <v>2209</v>
      </c>
      <c r="J32" s="5" t="n">
        <v>0</v>
      </c>
      <c r="K32" s="5" t="n">
        <v>2.976</v>
      </c>
      <c r="L32" s="3"/>
      <c r="M32" s="5" t="n">
        <v>6.6</v>
      </c>
      <c r="N32" s="5" t="n">
        <v>6</v>
      </c>
      <c r="O32" s="5" t="n">
        <v>4</v>
      </c>
      <c r="P32" s="5" t="n">
        <v>19</v>
      </c>
      <c r="Q32" s="5" t="n">
        <v>106</v>
      </c>
      <c r="R32" s="5" t="n">
        <v>11</v>
      </c>
      <c r="S32" s="5" t="n">
        <v>3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5.5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126</v>
      </c>
      <c r="F33" s="3" t="s">
        <v>26</v>
      </c>
      <c r="G33" s="3" t="s">
        <v>168</v>
      </c>
      <c r="H33" s="3" t="s">
        <v>59</v>
      </c>
      <c r="I33" s="4" t="n">
        <v>7412</v>
      </c>
      <c r="J33" s="5" t="n">
        <v>402</v>
      </c>
      <c r="K33" s="5" t="n">
        <v>2.092</v>
      </c>
      <c r="L33" s="5" t="n">
        <v>0.219</v>
      </c>
      <c r="M33" s="5" t="n">
        <v>5.3</v>
      </c>
      <c r="N33" s="5" t="n">
        <v>8</v>
      </c>
      <c r="O33" s="5" t="n">
        <v>88</v>
      </c>
      <c r="P33" s="5" t="n">
        <v>691</v>
      </c>
      <c r="Q33" s="5" t="n">
        <v>926</v>
      </c>
      <c r="R33" s="5" t="n">
        <v>389</v>
      </c>
      <c r="S33" s="5" t="n">
        <v>384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9.7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25</v>
      </c>
      <c r="F34" s="3" t="s">
        <v>26</v>
      </c>
      <c r="G34" s="3" t="s">
        <v>172</v>
      </c>
      <c r="H34" s="3" t="s">
        <v>173</v>
      </c>
      <c r="I34" s="4" t="n">
        <v>5934</v>
      </c>
      <c r="J34" s="5" t="n">
        <v>334</v>
      </c>
      <c r="K34" s="5" t="n">
        <v>2.001</v>
      </c>
      <c r="L34" s="5" t="n">
        <v>0.359</v>
      </c>
      <c r="M34" s="5" t="n">
        <v>4.3</v>
      </c>
      <c r="N34" s="5" t="n">
        <v>12</v>
      </c>
      <c r="O34" s="5" t="n">
        <v>120</v>
      </c>
      <c r="P34" s="5" t="n">
        <v>672</v>
      </c>
      <c r="Q34" s="5" t="n">
        <v>925</v>
      </c>
      <c r="R34" s="5" t="n">
        <v>398</v>
      </c>
      <c r="S34" s="5" t="n">
        <v>40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4</v>
      </c>
      <c r="B35" s="3" t="s">
        <v>175</v>
      </c>
      <c r="C35" s="3" t="s">
        <v>176</v>
      </c>
      <c r="D35" s="3" t="s">
        <v>24</v>
      </c>
      <c r="E35" s="3" t="s">
        <v>75</v>
      </c>
      <c r="F35" s="3" t="s">
        <v>26</v>
      </c>
      <c r="G35" s="3" t="s">
        <v>86</v>
      </c>
      <c r="H35" s="3" t="s">
        <v>177</v>
      </c>
      <c r="I35" s="4" t="n">
        <v>2681</v>
      </c>
      <c r="J35" s="5" t="n">
        <v>136</v>
      </c>
      <c r="K35" s="5" t="n">
        <v>1.943</v>
      </c>
      <c r="L35" s="5" t="n">
        <v>0.419</v>
      </c>
      <c r="M35" s="5" t="n">
        <v>5.2</v>
      </c>
      <c r="N35" s="5" t="n">
        <v>12</v>
      </c>
      <c r="O35" s="5" t="n">
        <v>57</v>
      </c>
      <c r="P35" s="5" t="n">
        <v>211</v>
      </c>
      <c r="Q35" s="5" t="n">
        <v>304</v>
      </c>
      <c r="R35" s="5" t="n">
        <v>130</v>
      </c>
      <c r="S35" s="5" t="n">
        <v>13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7" hidden="false" customHeight="false" outlineLevel="0" collapsed="false">
      <c r="A36" s="3" t="s">
        <v>178</v>
      </c>
      <c r="B36" s="3" t="s">
        <v>179</v>
      </c>
      <c r="C36" s="3" t="s">
        <v>180</v>
      </c>
      <c r="D36" s="3" t="s">
        <v>24</v>
      </c>
      <c r="E36" s="3" t="s">
        <v>52</v>
      </c>
      <c r="F36" s="3" t="s">
        <v>26</v>
      </c>
      <c r="G36" s="3" t="s">
        <v>86</v>
      </c>
      <c r="H36" s="3" t="s">
        <v>181</v>
      </c>
      <c r="I36" s="4" t="n">
        <v>1629</v>
      </c>
      <c r="J36" s="5" t="n">
        <v>68</v>
      </c>
      <c r="K36" s="5" t="n">
        <v>1.469</v>
      </c>
      <c r="L36" s="5" t="n">
        <v>0.235</v>
      </c>
      <c r="M36" s="5" t="n">
        <v>99.9</v>
      </c>
      <c r="N36" s="5" t="n">
        <v>4</v>
      </c>
      <c r="O36" s="5" t="n">
        <v>16</v>
      </c>
      <c r="P36" s="5" t="n">
        <v>100</v>
      </c>
      <c r="Q36" s="5" t="n">
        <v>110</v>
      </c>
      <c r="R36" s="5" t="n">
        <v>74</v>
      </c>
      <c r="S36" s="5" t="n">
        <v>6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2.5" hidden="false" customHeight="false" outlineLevel="0" collapsed="false">
      <c r="A37" s="3" t="s">
        <v>182</v>
      </c>
      <c r="B37" s="3" t="s">
        <v>183</v>
      </c>
      <c r="C37" s="3" t="s">
        <v>184</v>
      </c>
      <c r="D37" s="3" t="s">
        <v>24</v>
      </c>
      <c r="E37" s="3" t="s">
        <v>52</v>
      </c>
      <c r="F37" s="3" t="s">
        <v>26</v>
      </c>
      <c r="G37" s="3" t="s">
        <v>185</v>
      </c>
      <c r="H37" s="3" t="s">
        <v>186</v>
      </c>
      <c r="I37" s="4" t="n">
        <v>1904</v>
      </c>
      <c r="J37" s="5" t="n">
        <v>91</v>
      </c>
      <c r="K37" s="5" t="n">
        <v>0.934</v>
      </c>
      <c r="L37" s="5" t="n">
        <v>0.077</v>
      </c>
      <c r="M37" s="5" t="n">
        <v>8.4</v>
      </c>
      <c r="N37" s="5" t="n">
        <v>12</v>
      </c>
      <c r="O37" s="5" t="n">
        <v>7</v>
      </c>
      <c r="P37" s="5" t="n">
        <v>80</v>
      </c>
      <c r="Q37" s="5" t="n">
        <v>103</v>
      </c>
      <c r="R37" s="5" t="n">
        <v>103</v>
      </c>
      <c r="S37" s="5" t="n">
        <v>9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52</v>
      </c>
      <c r="F38" s="3" t="s">
        <v>26</v>
      </c>
      <c r="G38" s="3" t="s">
        <v>190</v>
      </c>
      <c r="H38" s="3" t="s">
        <v>147</v>
      </c>
      <c r="I38" s="4" t="n">
        <v>4687</v>
      </c>
      <c r="J38" s="5" t="n">
        <v>316</v>
      </c>
      <c r="K38" s="5" t="n">
        <v>0.562</v>
      </c>
      <c r="L38" s="5" t="n">
        <v>0.028</v>
      </c>
      <c r="M38" s="5" t="n">
        <v>99.9</v>
      </c>
      <c r="N38" s="5" t="n">
        <v>12</v>
      </c>
      <c r="O38" s="5" t="n">
        <v>9</v>
      </c>
      <c r="P38" s="5" t="n">
        <v>163</v>
      </c>
      <c r="Q38" s="5" t="n">
        <v>286</v>
      </c>
      <c r="R38" s="5" t="n">
        <v>409</v>
      </c>
      <c r="S38" s="5" t="n">
        <v>39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2.75" hidden="false" customHeight="false" outlineLevel="0" collapsed="false">
      <c r="A39" s="3" t="s">
        <v>191</v>
      </c>
      <c r="B39" s="3" t="s">
        <v>192</v>
      </c>
      <c r="C39" s="3" t="s">
        <v>193</v>
      </c>
      <c r="D39" s="3" t="s">
        <v>24</v>
      </c>
      <c r="E39" s="3" t="s">
        <v>120</v>
      </c>
      <c r="F39" s="3" t="s">
        <v>26</v>
      </c>
      <c r="G39" s="3" t="s">
        <v>121</v>
      </c>
      <c r="H39" s="3" t="s">
        <v>194</v>
      </c>
      <c r="I39" s="4" t="n">
        <v>251</v>
      </c>
      <c r="J39" s="5" t="n">
        <v>70</v>
      </c>
      <c r="K39" s="5" t="n">
        <v>0.182</v>
      </c>
      <c r="L39" s="5" t="n">
        <v>0.014</v>
      </c>
      <c r="M39" s="5" t="n">
        <v>7.7</v>
      </c>
      <c r="N39" s="5" t="n">
        <v>6</v>
      </c>
      <c r="O39" s="5" t="n">
        <v>1</v>
      </c>
      <c r="P39" s="5" t="n">
        <v>18</v>
      </c>
      <c r="Q39" s="5" t="n">
        <v>19</v>
      </c>
      <c r="R39" s="5" t="n">
        <v>106</v>
      </c>
      <c r="S39" s="5" t="n">
        <v>9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7" hidden="false" customHeight="false" outlineLevel="0" collapsed="false">
      <c r="A40" s="3" t="s">
        <v>195</v>
      </c>
      <c r="B40" s="3" t="s">
        <v>196</v>
      </c>
      <c r="C40" s="3" t="s">
        <v>197</v>
      </c>
      <c r="D40" s="3" t="s">
        <v>24</v>
      </c>
      <c r="E40" s="3" t="s">
        <v>52</v>
      </c>
      <c r="F40" s="3" t="s">
        <v>26</v>
      </c>
      <c r="G40" s="3" t="s">
        <v>198</v>
      </c>
      <c r="H40" s="3" t="s">
        <v>59</v>
      </c>
      <c r="I40" s="4" t="n">
        <v>556</v>
      </c>
      <c r="J40" s="5" t="n">
        <v>27</v>
      </c>
      <c r="K40" s="5" t="n">
        <v>0.96</v>
      </c>
      <c r="L40" s="5" t="n">
        <v>0.074</v>
      </c>
      <c r="M40" s="5" t="n">
        <v>9.3</v>
      </c>
      <c r="N40" s="5" t="n">
        <v>6</v>
      </c>
      <c r="O40" s="5" t="n">
        <v>2</v>
      </c>
      <c r="P40" s="5" t="n">
        <v>24</v>
      </c>
      <c r="Q40" s="5" t="n">
        <v>24</v>
      </c>
      <c r="R40" s="5" t="n">
        <v>29</v>
      </c>
      <c r="S40" s="5" t="n">
        <v>2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7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202</v>
      </c>
      <c r="F41" s="3" t="s">
        <v>26</v>
      </c>
      <c r="G41" s="3" t="s">
        <v>131</v>
      </c>
      <c r="H41" s="3" t="s">
        <v>203</v>
      </c>
      <c r="I41" s="4" t="n">
        <v>731</v>
      </c>
      <c r="J41" s="5" t="n">
        <v>58</v>
      </c>
      <c r="K41" s="5" t="n">
        <v>0.761</v>
      </c>
      <c r="L41" s="5" t="n">
        <v>0.069</v>
      </c>
      <c r="M41" s="5" t="n">
        <v>8.2</v>
      </c>
      <c r="N41" s="5" t="n">
        <v>8</v>
      </c>
      <c r="O41" s="5" t="n">
        <v>4</v>
      </c>
      <c r="P41" s="5" t="n">
        <v>24</v>
      </c>
      <c r="Q41" s="5" t="n">
        <v>62</v>
      </c>
      <c r="R41" s="5" t="n">
        <v>50</v>
      </c>
      <c r="S41" s="5" t="n">
        <v>6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2.75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25</v>
      </c>
      <c r="F42" s="3" t="s">
        <v>26</v>
      </c>
      <c r="G42" s="3" t="s">
        <v>207</v>
      </c>
      <c r="H42" s="3" t="s">
        <v>208</v>
      </c>
      <c r="I42" s="4" t="n">
        <v>162</v>
      </c>
      <c r="J42" s="5" t="n">
        <v>24</v>
      </c>
      <c r="K42" s="5" t="n">
        <v>0.273</v>
      </c>
      <c r="L42" s="5" t="n">
        <v>0</v>
      </c>
      <c r="M42" s="5" t="n">
        <v>99.9</v>
      </c>
      <c r="N42" s="5" t="n">
        <v>4</v>
      </c>
      <c r="O42" s="5" t="n">
        <v>0</v>
      </c>
      <c r="P42" s="5" t="n">
        <v>4</v>
      </c>
      <c r="Q42" s="5" t="n">
        <v>5</v>
      </c>
      <c r="R42" s="5" t="n">
        <v>17</v>
      </c>
      <c r="S42" s="5" t="n">
        <v>1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4" hidden="false" customHeight="false" outlineLevel="0" collapsed="false">
      <c r="A43" s="3" t="s">
        <v>209</v>
      </c>
      <c r="B43" s="3" t="s">
        <v>210</v>
      </c>
      <c r="C43" s="3" t="s">
        <v>211</v>
      </c>
      <c r="D43" s="3" t="s">
        <v>24</v>
      </c>
      <c r="E43" s="3" t="s">
        <v>25</v>
      </c>
      <c r="F43" s="3" t="s">
        <v>26</v>
      </c>
      <c r="G43" s="3" t="s">
        <v>146</v>
      </c>
      <c r="H43" s="3" t="s">
        <v>212</v>
      </c>
      <c r="I43" s="4" t="n">
        <v>219</v>
      </c>
      <c r="J43" s="5" t="n">
        <v>91</v>
      </c>
      <c r="K43" s="5" t="n">
        <v>0.68</v>
      </c>
      <c r="L43" s="5" t="n">
        <v>0.066</v>
      </c>
      <c r="M43" s="5" t="n">
        <v>3.4</v>
      </c>
      <c r="N43" s="5" t="n">
        <v>4</v>
      </c>
      <c r="O43" s="5" t="n">
        <v>6</v>
      </c>
      <c r="P43" s="5" t="n">
        <v>25</v>
      </c>
      <c r="Q43" s="5" t="n">
        <v>58</v>
      </c>
      <c r="R43" s="5" t="n">
        <v>40</v>
      </c>
      <c r="S43" s="5" t="n">
        <v>8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2.75" hidden="false" customHeight="false" outlineLevel="0" collapsed="false">
      <c r="A44" s="3" t="s">
        <v>213</v>
      </c>
      <c r="B44" s="3" t="s">
        <v>214</v>
      </c>
      <c r="C44" s="3" t="s">
        <v>215</v>
      </c>
      <c r="D44" s="3" t="s">
        <v>24</v>
      </c>
      <c r="E44" s="3" t="s">
        <v>52</v>
      </c>
      <c r="F44" s="3" t="s">
        <v>26</v>
      </c>
      <c r="G44" s="3" t="s">
        <v>216</v>
      </c>
      <c r="H44" s="3" t="s">
        <v>217</v>
      </c>
      <c r="I44" s="4" t="n">
        <v>790</v>
      </c>
      <c r="J44" s="5" t="n">
        <v>32</v>
      </c>
      <c r="K44" s="5" t="n">
        <v>2</v>
      </c>
      <c r="L44" s="5" t="n">
        <v>0.344</v>
      </c>
      <c r="M44" s="5" t="n">
        <v>5.3</v>
      </c>
      <c r="N44" s="5" t="n">
        <v>4</v>
      </c>
      <c r="O44" s="5" t="n">
        <v>11</v>
      </c>
      <c r="P44" s="5" t="n">
        <v>68</v>
      </c>
      <c r="Q44" s="5" t="n">
        <v>56</v>
      </c>
      <c r="R44" s="5" t="n">
        <v>39</v>
      </c>
      <c r="S44" s="5" t="n">
        <v>2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218</v>
      </c>
      <c r="B45" s="3" t="s">
        <v>219</v>
      </c>
      <c r="C45" s="3" t="s">
        <v>220</v>
      </c>
      <c r="D45" s="3" t="s">
        <v>24</v>
      </c>
      <c r="E45" s="3" t="s">
        <v>25</v>
      </c>
      <c r="F45" s="3" t="s">
        <v>26</v>
      </c>
      <c r="G45" s="3" t="s">
        <v>86</v>
      </c>
      <c r="H45" s="3" t="s">
        <v>221</v>
      </c>
      <c r="I45" s="4" t="n">
        <v>405</v>
      </c>
      <c r="J45" s="5" t="n">
        <v>43</v>
      </c>
      <c r="K45" s="5" t="n">
        <v>1.324</v>
      </c>
      <c r="L45" s="5" t="n">
        <v>0.302</v>
      </c>
      <c r="M45" s="5" t="n">
        <v>4.9</v>
      </c>
      <c r="N45" s="5" t="n">
        <v>4</v>
      </c>
      <c r="O45" s="5" t="n">
        <v>13</v>
      </c>
      <c r="P45" s="5" t="n">
        <v>52</v>
      </c>
      <c r="Q45" s="5" t="n">
        <v>42</v>
      </c>
      <c r="R45" s="5" t="n">
        <v>48</v>
      </c>
      <c r="S45" s="5" t="n">
        <v>2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9.75" hidden="false" customHeight="false" outlineLevel="0" collapsed="false">
      <c r="A46" s="3" t="s">
        <v>222</v>
      </c>
      <c r="B46" s="3" t="s">
        <v>223</v>
      </c>
      <c r="C46" s="3" t="s">
        <v>224</v>
      </c>
      <c r="D46" s="3" t="s">
        <v>24</v>
      </c>
      <c r="E46" s="3" t="s">
        <v>225</v>
      </c>
      <c r="F46" s="3" t="s">
        <v>26</v>
      </c>
      <c r="G46" s="3" t="s">
        <v>226</v>
      </c>
      <c r="H46" s="3" t="s">
        <v>59</v>
      </c>
      <c r="I46" s="4" t="n">
        <v>80</v>
      </c>
      <c r="J46" s="5" t="n">
        <v>22</v>
      </c>
      <c r="K46" s="5" t="n">
        <v>0.268</v>
      </c>
      <c r="L46" s="5" t="n">
        <v>0</v>
      </c>
      <c r="M46" s="3" t="s">
        <v>227</v>
      </c>
      <c r="N46" s="5" t="n">
        <v>4</v>
      </c>
      <c r="O46" s="5" t="n">
        <v>0</v>
      </c>
      <c r="P46" s="5" t="n">
        <v>11</v>
      </c>
      <c r="Q46" s="5" t="n">
        <v>11</v>
      </c>
      <c r="R46" s="5" t="n">
        <v>44</v>
      </c>
      <c r="S46" s="5" t="n">
        <v>38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9.75" hidden="false" customHeight="false" outlineLevel="0" collapsed="false">
      <c r="A47" s="3" t="s">
        <v>228</v>
      </c>
      <c r="B47" s="3" t="s">
        <v>229</v>
      </c>
      <c r="C47" s="3" t="s">
        <v>230</v>
      </c>
      <c r="D47" s="3" t="s">
        <v>24</v>
      </c>
      <c r="E47" s="3" t="s">
        <v>25</v>
      </c>
      <c r="F47" s="3" t="s">
        <v>26</v>
      </c>
      <c r="G47" s="3" t="s">
        <v>91</v>
      </c>
      <c r="H47" s="3" t="s">
        <v>59</v>
      </c>
      <c r="I47" s="4" t="n">
        <v>136</v>
      </c>
      <c r="J47" s="5" t="n">
        <v>16</v>
      </c>
      <c r="K47" s="5" t="n">
        <v>0.34</v>
      </c>
      <c r="L47" s="5" t="n">
        <v>0.062</v>
      </c>
      <c r="M47" s="5" t="n">
        <v>4.7</v>
      </c>
      <c r="N47" s="5" t="n">
        <v>4</v>
      </c>
      <c r="O47" s="5" t="n">
        <v>1</v>
      </c>
      <c r="P47" s="5" t="n">
        <v>5</v>
      </c>
      <c r="Q47" s="5" t="n">
        <v>28</v>
      </c>
      <c r="R47" s="5" t="n">
        <v>51</v>
      </c>
      <c r="S47" s="5" t="n">
        <v>46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4" hidden="false" customHeight="false" outlineLevel="0" collapsed="false">
      <c r="A48" s="3" t="s">
        <v>231</v>
      </c>
      <c r="B48" s="3" t="s">
        <v>232</v>
      </c>
      <c r="C48" s="3" t="s">
        <v>233</v>
      </c>
      <c r="D48" s="3" t="s">
        <v>24</v>
      </c>
      <c r="E48" s="3" t="s">
        <v>25</v>
      </c>
      <c r="F48" s="3" t="s">
        <v>26</v>
      </c>
      <c r="G48" s="3" t="s">
        <v>234</v>
      </c>
      <c r="H48" s="3" t="s">
        <v>235</v>
      </c>
      <c r="I48" s="4" t="n">
        <v>1159</v>
      </c>
      <c r="J48" s="5" t="n">
        <v>101</v>
      </c>
      <c r="K48" s="5" t="n">
        <v>1.253</v>
      </c>
      <c r="L48" s="5" t="n">
        <v>0.198</v>
      </c>
      <c r="M48" s="5" t="n">
        <v>5</v>
      </c>
      <c r="N48" s="5" t="n">
        <v>4</v>
      </c>
      <c r="O48" s="5" t="n">
        <v>20</v>
      </c>
      <c r="P48" s="5" t="n">
        <v>95</v>
      </c>
      <c r="Q48" s="5" t="n">
        <v>143</v>
      </c>
      <c r="R48" s="5" t="n">
        <v>96</v>
      </c>
      <c r="S48" s="5" t="n">
        <v>94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6.75" hidden="false" customHeight="false" outlineLevel="0" collapsed="false">
      <c r="A49" s="3" t="s">
        <v>236</v>
      </c>
      <c r="B49" s="3" t="s">
        <v>237</v>
      </c>
      <c r="C49" s="3" t="s">
        <v>238</v>
      </c>
      <c r="D49" s="3" t="s">
        <v>24</v>
      </c>
      <c r="E49" s="3" t="s">
        <v>25</v>
      </c>
      <c r="F49" s="3" t="s">
        <v>26</v>
      </c>
      <c r="G49" s="3" t="s">
        <v>234</v>
      </c>
      <c r="H49" s="3" t="s">
        <v>235</v>
      </c>
      <c r="I49" s="4" t="n">
        <v>1789</v>
      </c>
      <c r="J49" s="5" t="n">
        <v>104</v>
      </c>
      <c r="K49" s="5" t="n">
        <v>0.968</v>
      </c>
      <c r="L49" s="5" t="n">
        <v>0.154</v>
      </c>
      <c r="M49" s="5" t="n">
        <v>6.8</v>
      </c>
      <c r="N49" s="5" t="n">
        <v>4</v>
      </c>
      <c r="O49" s="5" t="n">
        <v>16</v>
      </c>
      <c r="P49" s="5" t="n">
        <v>70</v>
      </c>
      <c r="Q49" s="5" t="n">
        <v>141</v>
      </c>
      <c r="R49" s="5" t="n">
        <v>109</v>
      </c>
      <c r="S49" s="5" t="n">
        <v>10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9.75" hidden="false" customHeight="false" outlineLevel="0" collapsed="false">
      <c r="A50" s="3" t="s">
        <v>239</v>
      </c>
      <c r="B50" s="3" t="s">
        <v>240</v>
      </c>
      <c r="C50" s="3" t="s">
        <v>241</v>
      </c>
      <c r="D50" s="3" t="s">
        <v>24</v>
      </c>
      <c r="E50" s="3" t="s">
        <v>25</v>
      </c>
      <c r="F50" s="3" t="s">
        <v>26</v>
      </c>
      <c r="G50" s="3" t="s">
        <v>234</v>
      </c>
      <c r="H50" s="3" t="s">
        <v>242</v>
      </c>
      <c r="I50" s="4" t="n">
        <v>1447</v>
      </c>
      <c r="J50" s="5" t="n">
        <v>116</v>
      </c>
      <c r="K50" s="5" t="n">
        <v>2.154</v>
      </c>
      <c r="L50" s="5" t="n">
        <v>0.276</v>
      </c>
      <c r="M50" s="5" t="n">
        <v>3.7</v>
      </c>
      <c r="N50" s="5" t="n">
        <v>4</v>
      </c>
      <c r="O50" s="5" t="n">
        <v>32</v>
      </c>
      <c r="P50" s="5" t="n">
        <v>163</v>
      </c>
      <c r="Q50" s="5" t="n">
        <v>298</v>
      </c>
      <c r="R50" s="5" t="n">
        <v>103</v>
      </c>
      <c r="S50" s="5" t="n">
        <v>111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2.5" hidden="false" customHeight="false" outlineLevel="0" collapsed="false">
      <c r="A51" s="3" t="s">
        <v>243</v>
      </c>
      <c r="B51" s="3" t="s">
        <v>244</v>
      </c>
      <c r="C51" s="3" t="s">
        <v>245</v>
      </c>
      <c r="D51" s="3" t="s">
        <v>24</v>
      </c>
      <c r="E51" s="3" t="s">
        <v>96</v>
      </c>
      <c r="F51" s="3" t="s">
        <v>26</v>
      </c>
      <c r="G51" s="3" t="s">
        <v>246</v>
      </c>
      <c r="H51" s="3" t="s">
        <v>208</v>
      </c>
      <c r="I51" s="4" t="n">
        <v>139</v>
      </c>
      <c r="J51" s="5" t="n">
        <v>73</v>
      </c>
      <c r="K51" s="5" t="n">
        <v>0.197</v>
      </c>
      <c r="L51" s="5" t="n">
        <v>0.014</v>
      </c>
      <c r="M51" s="5" t="n">
        <v>4.7</v>
      </c>
      <c r="N51" s="5" t="n">
        <v>6</v>
      </c>
      <c r="O51" s="5" t="n">
        <v>1</v>
      </c>
      <c r="P51" s="5" t="n">
        <v>8</v>
      </c>
      <c r="Q51" s="5" t="n">
        <v>18</v>
      </c>
      <c r="R51" s="5" t="n">
        <v>60</v>
      </c>
      <c r="S51" s="5" t="n">
        <v>7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5.25" hidden="false" customHeight="false" outlineLevel="0" collapsed="false">
      <c r="A52" s="3" t="s">
        <v>247</v>
      </c>
      <c r="B52" s="3" t="s">
        <v>248</v>
      </c>
      <c r="C52" s="3" t="s">
        <v>249</v>
      </c>
      <c r="D52" s="3" t="s">
        <v>24</v>
      </c>
      <c r="E52" s="3" t="s">
        <v>250</v>
      </c>
      <c r="F52" s="3" t="s">
        <v>76</v>
      </c>
      <c r="G52" s="3" t="s">
        <v>251</v>
      </c>
      <c r="H52" s="3" t="s">
        <v>111</v>
      </c>
      <c r="I52" s="4" t="n">
        <v>42</v>
      </c>
      <c r="J52" s="5" t="n">
        <v>21</v>
      </c>
      <c r="K52" s="5" t="n">
        <v>0.154</v>
      </c>
      <c r="L52" s="5" t="n">
        <v>0</v>
      </c>
      <c r="M52" s="3" t="s">
        <v>227</v>
      </c>
      <c r="N52" s="5" t="n">
        <v>4</v>
      </c>
      <c r="O52" s="5" t="n">
        <v>0</v>
      </c>
      <c r="P52" s="5" t="n">
        <v>4</v>
      </c>
      <c r="Q52" s="5" t="n">
        <v>6</v>
      </c>
      <c r="R52" s="5" t="n">
        <v>37</v>
      </c>
      <c r="S52" s="5" t="n">
        <v>2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7" hidden="false" customHeight="false" outlineLevel="0" collapsed="false">
      <c r="A53" s="3" t="s">
        <v>252</v>
      </c>
      <c r="B53" s="3" t="s">
        <v>253</v>
      </c>
      <c r="C53" s="3" t="s">
        <v>254</v>
      </c>
      <c r="D53" s="3" t="s">
        <v>24</v>
      </c>
      <c r="E53" s="3" t="s">
        <v>120</v>
      </c>
      <c r="F53" s="3" t="s">
        <v>26</v>
      </c>
      <c r="G53" s="3" t="s">
        <v>255</v>
      </c>
      <c r="H53" s="3" t="s">
        <v>59</v>
      </c>
      <c r="I53" s="4" t="n">
        <v>1762</v>
      </c>
      <c r="J53" s="5" t="n">
        <v>277</v>
      </c>
      <c r="K53" s="5" t="n">
        <v>0.455</v>
      </c>
      <c r="L53" s="5" t="n">
        <v>0.058</v>
      </c>
      <c r="M53" s="5" t="n">
        <v>99.9</v>
      </c>
      <c r="N53" s="5" t="n">
        <v>12</v>
      </c>
      <c r="O53" s="5" t="n">
        <v>16</v>
      </c>
      <c r="P53" s="5" t="n">
        <v>82</v>
      </c>
      <c r="Q53" s="5" t="n">
        <v>135</v>
      </c>
      <c r="R53" s="5" t="n">
        <v>236</v>
      </c>
      <c r="S53" s="5" t="n">
        <v>241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4" hidden="false" customHeight="false" outlineLevel="0" collapsed="false">
      <c r="A54" s="3" t="s">
        <v>256</v>
      </c>
      <c r="B54" s="3" t="s">
        <v>257</v>
      </c>
      <c r="C54" s="3" t="s">
        <v>258</v>
      </c>
      <c r="D54" s="3" t="s">
        <v>24</v>
      </c>
      <c r="E54" s="3" t="s">
        <v>52</v>
      </c>
      <c r="F54" s="3" t="s">
        <v>26</v>
      </c>
      <c r="G54" s="3" t="s">
        <v>131</v>
      </c>
      <c r="H54" s="3" t="s">
        <v>259</v>
      </c>
      <c r="I54" s="4" t="n">
        <v>1331</v>
      </c>
      <c r="J54" s="5" t="n">
        <v>49</v>
      </c>
      <c r="K54" s="5" t="n">
        <v>1.678</v>
      </c>
      <c r="L54" s="5" t="n">
        <v>0.286</v>
      </c>
      <c r="M54" s="5" t="n">
        <v>6.6</v>
      </c>
      <c r="N54" s="5" t="n">
        <v>5</v>
      </c>
      <c r="O54" s="5" t="n">
        <v>14</v>
      </c>
      <c r="P54" s="5" t="n">
        <v>122</v>
      </c>
      <c r="Q54" s="5" t="n">
        <v>123</v>
      </c>
      <c r="R54" s="5" t="n">
        <v>80</v>
      </c>
      <c r="S54" s="5" t="n">
        <v>66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9.75" hidden="false" customHeight="false" outlineLevel="0" collapsed="false">
      <c r="A55" s="3" t="s">
        <v>260</v>
      </c>
      <c r="B55" s="3" t="s">
        <v>261</v>
      </c>
      <c r="C55" s="3" t="s">
        <v>262</v>
      </c>
      <c r="D55" s="3" t="s">
        <v>24</v>
      </c>
      <c r="E55" s="3" t="s">
        <v>52</v>
      </c>
      <c r="F55" s="3" t="s">
        <v>26</v>
      </c>
      <c r="G55" s="3" t="s">
        <v>263</v>
      </c>
      <c r="H55" s="3" t="s">
        <v>48</v>
      </c>
      <c r="I55" s="4" t="n">
        <v>266</v>
      </c>
      <c r="J55" s="5" t="n">
        <v>21</v>
      </c>
      <c r="K55" s="5" t="n">
        <v>1.971</v>
      </c>
      <c r="L55" s="5" t="n">
        <v>0.048</v>
      </c>
      <c r="M55" s="5" t="n">
        <v>4.9</v>
      </c>
      <c r="N55" s="5" t="n">
        <v>4</v>
      </c>
      <c r="O55" s="5" t="n">
        <v>1</v>
      </c>
      <c r="P55" s="5" t="n">
        <v>16</v>
      </c>
      <c r="Q55" s="5" t="n">
        <v>51</v>
      </c>
      <c r="R55" s="5" t="n">
        <v>19</v>
      </c>
      <c r="S55" s="5" t="n">
        <v>1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1.25" hidden="false" customHeight="false" outlineLevel="0" collapsed="false">
      <c r="A56" s="3" t="s">
        <v>264</v>
      </c>
      <c r="B56" s="3" t="s">
        <v>265</v>
      </c>
      <c r="C56" s="3" t="s">
        <v>266</v>
      </c>
      <c r="D56" s="3" t="s">
        <v>24</v>
      </c>
      <c r="E56" s="3" t="s">
        <v>52</v>
      </c>
      <c r="F56" s="3" t="s">
        <v>26</v>
      </c>
      <c r="G56" s="3" t="s">
        <v>131</v>
      </c>
      <c r="H56" s="3" t="s">
        <v>186</v>
      </c>
      <c r="I56" s="4" t="n">
        <v>3177</v>
      </c>
      <c r="J56" s="5" t="n">
        <v>210</v>
      </c>
      <c r="K56" s="5" t="n">
        <v>1.556</v>
      </c>
      <c r="L56" s="5" t="n">
        <v>0.324</v>
      </c>
      <c r="M56" s="5" t="n">
        <v>5.8</v>
      </c>
      <c r="N56" s="5" t="n">
        <v>10</v>
      </c>
      <c r="O56" s="5" t="n">
        <v>68</v>
      </c>
      <c r="P56" s="5" t="n">
        <v>265</v>
      </c>
      <c r="Q56" s="5" t="n">
        <v>398</v>
      </c>
      <c r="R56" s="5" t="n">
        <v>225</v>
      </c>
      <c r="S56" s="5" t="n">
        <v>20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5.5" hidden="false" customHeight="false" outlineLevel="0" collapsed="false">
      <c r="A57" s="3" t="s">
        <v>267</v>
      </c>
      <c r="B57" s="3" t="s">
        <v>268</v>
      </c>
      <c r="C57" s="3" t="s">
        <v>269</v>
      </c>
      <c r="D57" s="3" t="s">
        <v>24</v>
      </c>
      <c r="E57" s="3" t="s">
        <v>126</v>
      </c>
      <c r="F57" s="3" t="s">
        <v>26</v>
      </c>
      <c r="G57" s="3" t="s">
        <v>207</v>
      </c>
      <c r="H57" s="3" t="s">
        <v>48</v>
      </c>
      <c r="I57" s="4" t="n">
        <v>4038</v>
      </c>
      <c r="J57" s="5" t="n">
        <v>89</v>
      </c>
      <c r="K57" s="5" t="n">
        <v>1.147</v>
      </c>
      <c r="L57" s="5" t="n">
        <v>0.056</v>
      </c>
      <c r="M57" s="5" t="n">
        <v>99.9</v>
      </c>
      <c r="N57" s="5" t="n">
        <v>18</v>
      </c>
      <c r="O57" s="5" t="n">
        <v>5</v>
      </c>
      <c r="P57" s="5" t="n">
        <v>94</v>
      </c>
      <c r="Q57" s="5" t="n">
        <v>280</v>
      </c>
      <c r="R57" s="5" t="n">
        <v>166</v>
      </c>
      <c r="S57" s="5" t="n">
        <v>160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2.5" hidden="false" customHeight="false" outlineLevel="0" collapsed="false">
      <c r="A58" s="3" t="s">
        <v>270</v>
      </c>
      <c r="B58" s="3" t="s">
        <v>271</v>
      </c>
      <c r="C58" s="3" t="s">
        <v>272</v>
      </c>
      <c r="D58" s="3" t="s">
        <v>24</v>
      </c>
      <c r="E58" s="3" t="s">
        <v>202</v>
      </c>
      <c r="F58" s="3" t="s">
        <v>26</v>
      </c>
      <c r="G58" s="3" t="s">
        <v>273</v>
      </c>
      <c r="H58" s="3" t="s">
        <v>59</v>
      </c>
      <c r="I58" s="4" t="n">
        <v>188</v>
      </c>
      <c r="J58" s="5" t="n">
        <v>97</v>
      </c>
      <c r="K58" s="5" t="n">
        <v>0.157</v>
      </c>
      <c r="L58" s="5" t="n">
        <v>0.134</v>
      </c>
      <c r="M58" s="5" t="n">
        <v>5.1</v>
      </c>
      <c r="N58" s="5" t="n">
        <v>3</v>
      </c>
      <c r="O58" s="5" t="n">
        <v>13</v>
      </c>
      <c r="P58" s="5" t="n">
        <v>9</v>
      </c>
      <c r="Q58" s="5" t="n">
        <v>13</v>
      </c>
      <c r="R58" s="5" t="n">
        <v>67</v>
      </c>
      <c r="S58" s="5" t="n">
        <v>7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74</v>
      </c>
      <c r="B59" s="3" t="s">
        <v>275</v>
      </c>
      <c r="C59" s="3" t="s">
        <v>276</v>
      </c>
      <c r="D59" s="3" t="s">
        <v>24</v>
      </c>
      <c r="E59" s="3" t="s">
        <v>52</v>
      </c>
      <c r="F59" s="3" t="s">
        <v>26</v>
      </c>
      <c r="G59" s="3" t="s">
        <v>273</v>
      </c>
      <c r="H59" s="3" t="s">
        <v>277</v>
      </c>
      <c r="I59" s="4" t="n">
        <v>230</v>
      </c>
      <c r="J59" s="5" t="n">
        <v>70</v>
      </c>
      <c r="K59" s="5" t="n">
        <v>1.184</v>
      </c>
      <c r="L59" s="5" t="n">
        <v>0.214</v>
      </c>
      <c r="M59" s="5" t="n">
        <v>2.9</v>
      </c>
      <c r="N59" s="5" t="n">
        <v>4</v>
      </c>
      <c r="O59" s="5" t="n">
        <v>15</v>
      </c>
      <c r="P59" s="5" t="n">
        <v>64</v>
      </c>
      <c r="Q59" s="5" t="n">
        <v>39</v>
      </c>
      <c r="R59" s="5" t="n">
        <v>54</v>
      </c>
      <c r="S59" s="5" t="n">
        <v>33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1" hidden="false" customHeight="false" outlineLevel="0" collapsed="false">
      <c r="A60" s="3" t="s">
        <v>278</v>
      </c>
      <c r="B60" s="3" t="s">
        <v>279</v>
      </c>
      <c r="C60" s="3" t="s">
        <v>280</v>
      </c>
      <c r="D60" s="3" t="s">
        <v>24</v>
      </c>
      <c r="E60" s="3" t="s">
        <v>52</v>
      </c>
      <c r="F60" s="3" t="s">
        <v>26</v>
      </c>
      <c r="G60" s="3" t="s">
        <v>198</v>
      </c>
      <c r="H60" s="3" t="s">
        <v>281</v>
      </c>
      <c r="I60" s="4" t="n">
        <v>1295</v>
      </c>
      <c r="J60" s="5" t="n">
        <v>92</v>
      </c>
      <c r="K60" s="5" t="n">
        <v>1.135</v>
      </c>
      <c r="L60" s="5" t="n">
        <v>0.207</v>
      </c>
      <c r="M60" s="5" t="n">
        <v>9.1</v>
      </c>
      <c r="N60" s="5" t="n">
        <v>15</v>
      </c>
      <c r="O60" s="5" t="n">
        <v>19</v>
      </c>
      <c r="P60" s="5" t="n">
        <v>53</v>
      </c>
      <c r="Q60" s="5" t="n">
        <v>107</v>
      </c>
      <c r="R60" s="5" t="n">
        <v>71</v>
      </c>
      <c r="S60" s="5" t="n">
        <v>7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5.5" hidden="false" customHeight="false" outlineLevel="0" collapsed="false">
      <c r="A61" s="3" t="s">
        <v>282</v>
      </c>
      <c r="B61" s="3" t="s">
        <v>283</v>
      </c>
      <c r="C61" s="3" t="s">
        <v>284</v>
      </c>
      <c r="D61" s="3" t="s">
        <v>24</v>
      </c>
      <c r="E61" s="3" t="s">
        <v>52</v>
      </c>
      <c r="F61" s="3" t="s">
        <v>26</v>
      </c>
      <c r="G61" s="3" t="s">
        <v>41</v>
      </c>
      <c r="H61" s="3" t="s">
        <v>285</v>
      </c>
      <c r="I61" s="4" t="n">
        <v>3594</v>
      </c>
      <c r="J61" s="5" t="n">
        <v>91</v>
      </c>
      <c r="K61" s="5" t="n">
        <v>3.875</v>
      </c>
      <c r="L61" s="5" t="n">
        <v>0.626</v>
      </c>
      <c r="M61" s="5" t="n">
        <v>5.9</v>
      </c>
      <c r="N61" s="5" t="n">
        <v>12</v>
      </c>
      <c r="O61" s="5" t="n">
        <v>57</v>
      </c>
      <c r="P61" s="5" t="n">
        <v>270</v>
      </c>
      <c r="Q61" s="5" t="n">
        <v>412</v>
      </c>
      <c r="R61" s="5" t="n">
        <v>86</v>
      </c>
      <c r="S61" s="5" t="n">
        <v>9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2.5" hidden="false" customHeight="false" outlineLevel="0" collapsed="false">
      <c r="A62" s="3" t="s">
        <v>286</v>
      </c>
      <c r="B62" s="3" t="s">
        <v>287</v>
      </c>
      <c r="C62" s="3" t="s">
        <v>288</v>
      </c>
      <c r="D62" s="3" t="s">
        <v>24</v>
      </c>
      <c r="E62" s="3" t="s">
        <v>52</v>
      </c>
      <c r="F62" s="3" t="s">
        <v>26</v>
      </c>
      <c r="G62" s="3" t="s">
        <v>131</v>
      </c>
      <c r="H62" s="3" t="s">
        <v>42</v>
      </c>
      <c r="I62" s="4" t="n">
        <v>941</v>
      </c>
      <c r="J62" s="5" t="n">
        <v>85</v>
      </c>
      <c r="K62" s="5" t="n">
        <v>1.221</v>
      </c>
      <c r="L62" s="5" t="n">
        <v>0.118</v>
      </c>
      <c r="M62" s="5" t="n">
        <v>7.4</v>
      </c>
      <c r="N62" s="5" t="n">
        <v>6</v>
      </c>
      <c r="O62" s="5" t="n">
        <v>10</v>
      </c>
      <c r="P62" s="5" t="n">
        <v>65</v>
      </c>
      <c r="Q62" s="5" t="n">
        <v>95</v>
      </c>
      <c r="R62" s="5" t="n">
        <v>67</v>
      </c>
      <c r="S62" s="5" t="n">
        <v>6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5.5" hidden="false" customHeight="false" outlineLevel="0" collapsed="false">
      <c r="A63" s="3" t="s">
        <v>289</v>
      </c>
      <c r="B63" s="3" t="s">
        <v>290</v>
      </c>
      <c r="C63" s="3" t="s">
        <v>291</v>
      </c>
      <c r="D63" s="3" t="s">
        <v>24</v>
      </c>
      <c r="E63" s="3" t="s">
        <v>25</v>
      </c>
      <c r="F63" s="3" t="s">
        <v>26</v>
      </c>
      <c r="G63" s="3" t="s">
        <v>135</v>
      </c>
      <c r="H63" s="3" t="s">
        <v>59</v>
      </c>
      <c r="I63" s="4" t="n">
        <v>1733</v>
      </c>
      <c r="J63" s="5" t="n">
        <v>15</v>
      </c>
      <c r="K63" s="5" t="n">
        <v>3.462</v>
      </c>
      <c r="L63" s="5" t="n">
        <v>0.8</v>
      </c>
      <c r="M63" s="5" t="n">
        <v>99.9</v>
      </c>
      <c r="N63" s="5" t="n">
        <v>6</v>
      </c>
      <c r="O63" s="5" t="n">
        <v>12</v>
      </c>
      <c r="P63" s="5" t="n">
        <v>40</v>
      </c>
      <c r="Q63" s="5" t="n">
        <v>50</v>
      </c>
      <c r="R63" s="5" t="n">
        <v>13</v>
      </c>
      <c r="S63" s="5" t="n">
        <v>13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8.5" hidden="false" customHeight="false" outlineLevel="0" collapsed="false">
      <c r="A64" s="3" t="s">
        <v>292</v>
      </c>
      <c r="B64" s="3" t="s">
        <v>293</v>
      </c>
      <c r="C64" s="3" t="s">
        <v>294</v>
      </c>
      <c r="D64" s="3" t="s">
        <v>24</v>
      </c>
      <c r="E64" s="3" t="s">
        <v>52</v>
      </c>
      <c r="F64" s="3" t="s">
        <v>26</v>
      </c>
      <c r="G64" s="3" t="s">
        <v>131</v>
      </c>
      <c r="H64" s="3" t="s">
        <v>295</v>
      </c>
      <c r="I64" s="4" t="n">
        <v>3517</v>
      </c>
      <c r="J64" s="5" t="n">
        <v>181</v>
      </c>
      <c r="K64" s="5" t="n">
        <v>2.034</v>
      </c>
      <c r="L64" s="5" t="n">
        <v>0.381</v>
      </c>
      <c r="M64" s="5" t="n">
        <v>5.2</v>
      </c>
      <c r="N64" s="5" t="n">
        <v>12</v>
      </c>
      <c r="O64" s="5" t="n">
        <v>69</v>
      </c>
      <c r="P64" s="5" t="n">
        <v>392</v>
      </c>
      <c r="Q64" s="5" t="n">
        <v>501</v>
      </c>
      <c r="R64" s="5" t="n">
        <v>230</v>
      </c>
      <c r="S64" s="5" t="n">
        <v>20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4" hidden="false" customHeight="false" outlineLevel="0" collapsed="false">
      <c r="A65" s="3" t="s">
        <v>296</v>
      </c>
      <c r="B65" s="3" t="s">
        <v>297</v>
      </c>
      <c r="C65" s="3" t="s">
        <v>298</v>
      </c>
      <c r="D65" s="3" t="s">
        <v>24</v>
      </c>
      <c r="E65" s="3" t="s">
        <v>126</v>
      </c>
      <c r="F65" s="3" t="s">
        <v>26</v>
      </c>
      <c r="G65" s="3" t="s">
        <v>299</v>
      </c>
      <c r="H65" s="3" t="s">
        <v>300</v>
      </c>
      <c r="I65" s="4" t="n">
        <v>1659</v>
      </c>
      <c r="J65" s="5" t="n">
        <v>120</v>
      </c>
      <c r="K65" s="5" t="n">
        <v>0.869</v>
      </c>
      <c r="L65" s="5" t="n">
        <v>0.058</v>
      </c>
      <c r="M65" s="5" t="n">
        <v>7.6</v>
      </c>
      <c r="N65" s="5" t="n">
        <v>12</v>
      </c>
      <c r="O65" s="5" t="n">
        <v>7</v>
      </c>
      <c r="P65" s="5" t="n">
        <v>79</v>
      </c>
      <c r="Q65" s="5" t="n">
        <v>107</v>
      </c>
      <c r="R65" s="5" t="n">
        <v>97</v>
      </c>
      <c r="S65" s="5" t="n">
        <v>11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7" hidden="false" customHeight="false" outlineLevel="0" collapsed="false">
      <c r="A66" s="3" t="s">
        <v>301</v>
      </c>
      <c r="B66" s="3" t="s">
        <v>302</v>
      </c>
      <c r="C66" s="3" t="s">
        <v>303</v>
      </c>
      <c r="D66" s="3" t="s">
        <v>24</v>
      </c>
      <c r="E66" s="3" t="s">
        <v>52</v>
      </c>
      <c r="F66" s="3" t="s">
        <v>26</v>
      </c>
      <c r="G66" s="3" t="s">
        <v>190</v>
      </c>
      <c r="H66" s="3" t="s">
        <v>300</v>
      </c>
      <c r="I66" s="4" t="n">
        <v>996</v>
      </c>
      <c r="J66" s="5" t="n">
        <v>54</v>
      </c>
      <c r="K66" s="5" t="n">
        <v>0.685</v>
      </c>
      <c r="L66" s="5" t="n">
        <v>0.074</v>
      </c>
      <c r="M66" s="5" t="n">
        <v>99.9</v>
      </c>
      <c r="N66" s="5" t="n">
        <v>12</v>
      </c>
      <c r="O66" s="5" t="n">
        <v>4</v>
      </c>
      <c r="P66" s="5" t="n">
        <v>32</v>
      </c>
      <c r="Q66" s="5" t="n">
        <v>42</v>
      </c>
      <c r="R66" s="5" t="n">
        <v>55</v>
      </c>
      <c r="S66" s="5" t="n">
        <v>5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5.5" hidden="false" customHeight="false" outlineLevel="0" collapsed="false">
      <c r="A67" s="3" t="s">
        <v>304</v>
      </c>
      <c r="B67" s="3" t="s">
        <v>305</v>
      </c>
      <c r="C67" s="3" t="s">
        <v>306</v>
      </c>
      <c r="D67" s="3" t="s">
        <v>24</v>
      </c>
      <c r="E67" s="3" t="s">
        <v>25</v>
      </c>
      <c r="F67" s="3" t="s">
        <v>26</v>
      </c>
      <c r="G67" s="3" t="s">
        <v>307</v>
      </c>
      <c r="H67" s="3" t="s">
        <v>59</v>
      </c>
      <c r="I67" s="4" t="n">
        <v>119</v>
      </c>
      <c r="J67" s="5" t="n">
        <v>27</v>
      </c>
      <c r="K67" s="5" t="n">
        <v>0.14</v>
      </c>
      <c r="L67" s="5" t="n">
        <v>0</v>
      </c>
      <c r="M67" s="5" t="n">
        <v>6.1</v>
      </c>
      <c r="N67" s="5" t="n">
        <v>4</v>
      </c>
      <c r="O67" s="5" t="n">
        <v>0</v>
      </c>
      <c r="P67" s="5" t="n">
        <v>8</v>
      </c>
      <c r="Q67" s="5" t="n">
        <v>9</v>
      </c>
      <c r="R67" s="5" t="n">
        <v>67</v>
      </c>
      <c r="S67" s="5" t="n">
        <v>54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5.5" hidden="false" customHeight="false" outlineLevel="0" collapsed="false">
      <c r="A68" s="3" t="s">
        <v>308</v>
      </c>
      <c r="B68" s="3" t="s">
        <v>309</v>
      </c>
      <c r="C68" s="3" t="s">
        <v>310</v>
      </c>
      <c r="D68" s="3" t="s">
        <v>24</v>
      </c>
      <c r="E68" s="3" t="s">
        <v>202</v>
      </c>
      <c r="F68" s="3" t="s">
        <v>76</v>
      </c>
      <c r="G68" s="3" t="s">
        <v>168</v>
      </c>
      <c r="H68" s="3" t="s">
        <v>295</v>
      </c>
      <c r="I68" s="4" t="n">
        <v>19132</v>
      </c>
      <c r="J68" s="5" t="n">
        <v>1960</v>
      </c>
      <c r="K68" s="5" t="n">
        <v>1.51</v>
      </c>
      <c r="L68" s="5" t="n">
        <v>0.341</v>
      </c>
      <c r="M68" s="5" t="n">
        <v>5.4</v>
      </c>
      <c r="N68" s="5" t="n">
        <v>24</v>
      </c>
      <c r="O68" s="5" t="n">
        <v>668</v>
      </c>
      <c r="P68" s="5" t="n">
        <v>2039</v>
      </c>
      <c r="Q68" s="5" t="n">
        <v>2048</v>
      </c>
      <c r="R68" s="5" t="n">
        <v>1490</v>
      </c>
      <c r="S68" s="5" t="n">
        <v>121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9.75" hidden="false" customHeight="false" outlineLevel="0" collapsed="false">
      <c r="A69" s="3" t="s">
        <v>311</v>
      </c>
      <c r="B69" s="3" t="s">
        <v>312</v>
      </c>
      <c r="C69" s="3" t="s">
        <v>313</v>
      </c>
      <c r="D69" s="3" t="s">
        <v>24</v>
      </c>
      <c r="E69" s="3" t="s">
        <v>25</v>
      </c>
      <c r="F69" s="3" t="s">
        <v>26</v>
      </c>
      <c r="G69" s="3" t="s">
        <v>314</v>
      </c>
      <c r="H69" s="3" t="s">
        <v>315</v>
      </c>
      <c r="I69" s="4" t="n">
        <v>486</v>
      </c>
      <c r="J69" s="5" t="n">
        <v>288</v>
      </c>
      <c r="K69" s="5" t="n">
        <v>1.256</v>
      </c>
      <c r="L69" s="5" t="n">
        <v>0.205</v>
      </c>
      <c r="M69" s="5" t="n">
        <v>2.2</v>
      </c>
      <c r="N69" s="5" t="n">
        <v>4</v>
      </c>
      <c r="O69" s="5" t="n">
        <v>59</v>
      </c>
      <c r="P69" s="5" t="n">
        <v>154</v>
      </c>
      <c r="Q69" s="5" t="n">
        <v>155</v>
      </c>
      <c r="R69" s="5" t="n">
        <v>147</v>
      </c>
      <c r="S69" s="5" t="n">
        <v>99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4" hidden="false" customHeight="false" outlineLevel="0" collapsed="false">
      <c r="A70" s="3" t="s">
        <v>316</v>
      </c>
      <c r="B70" s="3" t="s">
        <v>317</v>
      </c>
      <c r="C70" s="3" t="s">
        <v>318</v>
      </c>
      <c r="D70" s="3" t="s">
        <v>24</v>
      </c>
      <c r="E70" s="3" t="s">
        <v>126</v>
      </c>
      <c r="F70" s="3" t="s">
        <v>26</v>
      </c>
      <c r="G70" s="3" t="s">
        <v>207</v>
      </c>
      <c r="H70" s="3" t="s">
        <v>319</v>
      </c>
      <c r="I70" s="4" t="n">
        <v>243</v>
      </c>
      <c r="J70" s="3" t="s">
        <v>227</v>
      </c>
      <c r="K70" s="5" t="n">
        <v>0.605</v>
      </c>
      <c r="L70" s="3"/>
      <c r="M70" s="5" t="n">
        <v>6.5</v>
      </c>
      <c r="N70" s="5" t="n">
        <v>3</v>
      </c>
      <c r="O70" s="5" t="n">
        <v>1</v>
      </c>
      <c r="P70" s="5" t="n">
        <v>39</v>
      </c>
      <c r="Q70" s="5" t="n">
        <v>7</v>
      </c>
      <c r="R70" s="5" t="n">
        <v>63</v>
      </c>
      <c r="S70" s="5" t="n">
        <v>1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7" hidden="false" customHeight="false" outlineLevel="0" collapsed="false">
      <c r="A71" s="3" t="s">
        <v>320</v>
      </c>
      <c r="B71" s="3" t="s">
        <v>321</v>
      </c>
      <c r="C71" s="3" t="s">
        <v>322</v>
      </c>
      <c r="D71" s="3" t="s">
        <v>24</v>
      </c>
      <c r="E71" s="3" t="s">
        <v>126</v>
      </c>
      <c r="F71" s="3" t="s">
        <v>26</v>
      </c>
      <c r="G71" s="3" t="s">
        <v>207</v>
      </c>
      <c r="H71" s="3" t="s">
        <v>323</v>
      </c>
      <c r="I71" s="4" t="n">
        <v>1303</v>
      </c>
      <c r="J71" s="5" t="n">
        <v>45</v>
      </c>
      <c r="K71" s="5" t="n">
        <v>1.277</v>
      </c>
      <c r="L71" s="5" t="n">
        <v>0.111</v>
      </c>
      <c r="M71" s="5" t="n">
        <v>99.9</v>
      </c>
      <c r="N71" s="5" t="n">
        <v>12</v>
      </c>
      <c r="O71" s="5" t="n">
        <v>5</v>
      </c>
      <c r="P71" s="5" t="n">
        <v>50</v>
      </c>
      <c r="Q71" s="5" t="n">
        <v>70</v>
      </c>
      <c r="R71" s="5" t="n">
        <v>43</v>
      </c>
      <c r="S71" s="5" t="n">
        <v>51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9.75" hidden="false" customHeight="false" outlineLevel="0" collapsed="false">
      <c r="A72" s="3" t="s">
        <v>324</v>
      </c>
      <c r="B72" s="3" t="s">
        <v>325</v>
      </c>
      <c r="C72" s="3" t="s">
        <v>326</v>
      </c>
      <c r="D72" s="3" t="s">
        <v>24</v>
      </c>
      <c r="E72" s="3" t="s">
        <v>52</v>
      </c>
      <c r="F72" s="3" t="s">
        <v>26</v>
      </c>
      <c r="G72" s="3" t="s">
        <v>263</v>
      </c>
      <c r="H72" s="3" t="s">
        <v>327</v>
      </c>
      <c r="I72" s="4" t="n">
        <v>138</v>
      </c>
      <c r="J72" s="5" t="n">
        <v>19</v>
      </c>
      <c r="K72" s="5" t="n">
        <v>0.658</v>
      </c>
      <c r="L72" s="5" t="n">
        <v>0.053</v>
      </c>
      <c r="M72" s="5" t="n">
        <v>6.8</v>
      </c>
      <c r="N72" s="5" t="n">
        <v>4</v>
      </c>
      <c r="O72" s="5" t="n">
        <v>1</v>
      </c>
      <c r="P72" s="5" t="n">
        <v>9</v>
      </c>
      <c r="Q72" s="5" t="n">
        <v>16</v>
      </c>
      <c r="R72" s="5" t="n">
        <v>19</v>
      </c>
      <c r="S72" s="5" t="n">
        <v>19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5.5" hidden="false" customHeight="false" outlineLevel="0" collapsed="false">
      <c r="A73" s="3" t="s">
        <v>328</v>
      </c>
      <c r="B73" s="3" t="s">
        <v>329</v>
      </c>
      <c r="C73" s="3" t="s">
        <v>330</v>
      </c>
      <c r="D73" s="3" t="s">
        <v>24</v>
      </c>
      <c r="E73" s="3" t="s">
        <v>25</v>
      </c>
      <c r="F73" s="3" t="s">
        <v>26</v>
      </c>
      <c r="G73" s="3" t="s">
        <v>86</v>
      </c>
      <c r="H73" s="3" t="s">
        <v>331</v>
      </c>
      <c r="I73" s="4" t="n">
        <v>4090</v>
      </c>
      <c r="J73" s="5" t="n">
        <v>262</v>
      </c>
      <c r="K73" s="5" t="n">
        <v>1.283</v>
      </c>
      <c r="L73" s="5" t="n">
        <v>0.195</v>
      </c>
      <c r="M73" s="5" t="n">
        <v>6.6</v>
      </c>
      <c r="N73" s="5" t="n">
        <v>12</v>
      </c>
      <c r="O73" s="5" t="n">
        <v>51</v>
      </c>
      <c r="P73" s="5" t="n">
        <v>244</v>
      </c>
      <c r="Q73" s="5" t="n">
        <v>494</v>
      </c>
      <c r="R73" s="5" t="n">
        <v>257</v>
      </c>
      <c r="S73" s="5" t="n">
        <v>318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32</v>
      </c>
      <c r="B74" s="3" t="s">
        <v>333</v>
      </c>
      <c r="C74" s="3" t="s">
        <v>334</v>
      </c>
      <c r="D74" s="3" t="s">
        <v>24</v>
      </c>
      <c r="E74" s="3" t="s">
        <v>25</v>
      </c>
      <c r="F74" s="3" t="s">
        <v>26</v>
      </c>
      <c r="G74" s="3" t="s">
        <v>146</v>
      </c>
      <c r="H74" s="3" t="s">
        <v>335</v>
      </c>
      <c r="I74" s="4" t="n">
        <v>140</v>
      </c>
      <c r="J74" s="5" t="n">
        <v>15</v>
      </c>
      <c r="K74" s="5" t="n">
        <v>0.516</v>
      </c>
      <c r="L74" s="5" t="n">
        <v>0.267</v>
      </c>
      <c r="M74" s="5" t="n">
        <v>9.6</v>
      </c>
      <c r="N74" s="5" t="n">
        <v>4</v>
      </c>
      <c r="O74" s="5" t="n">
        <v>4</v>
      </c>
      <c r="P74" s="5" t="n">
        <v>10</v>
      </c>
      <c r="Q74" s="5" t="n">
        <v>6</v>
      </c>
      <c r="R74" s="5" t="n">
        <v>15</v>
      </c>
      <c r="S74" s="5" t="n">
        <v>1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1" hidden="false" customHeight="false" outlineLevel="0" collapsed="false">
      <c r="A75" s="3" t="s">
        <v>336</v>
      </c>
      <c r="B75" s="3" t="s">
        <v>337</v>
      </c>
      <c r="C75" s="3" t="s">
        <v>338</v>
      </c>
      <c r="D75" s="3" t="s">
        <v>24</v>
      </c>
      <c r="E75" s="3" t="s">
        <v>25</v>
      </c>
      <c r="F75" s="3" t="s">
        <v>26</v>
      </c>
      <c r="G75" s="3" t="s">
        <v>339</v>
      </c>
      <c r="H75" s="3" t="s">
        <v>186</v>
      </c>
      <c r="I75" s="4" t="n">
        <v>1596</v>
      </c>
      <c r="J75" s="5" t="n">
        <v>60</v>
      </c>
      <c r="K75" s="5" t="n">
        <v>0.938</v>
      </c>
      <c r="L75" s="5" t="n">
        <v>0.117</v>
      </c>
      <c r="M75" s="5" t="n">
        <v>99.9</v>
      </c>
      <c r="N75" s="5" t="n">
        <v>4</v>
      </c>
      <c r="O75" s="5" t="n">
        <v>7</v>
      </c>
      <c r="P75" s="5" t="n">
        <v>36</v>
      </c>
      <c r="Q75" s="5" t="n">
        <v>100</v>
      </c>
      <c r="R75" s="5" t="n">
        <v>70</v>
      </c>
      <c r="S75" s="5" t="n">
        <v>7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1.25" hidden="false" customHeight="false" outlineLevel="0" collapsed="false">
      <c r="A76" s="3" t="s">
        <v>340</v>
      </c>
      <c r="B76" s="3" t="s">
        <v>341</v>
      </c>
      <c r="C76" s="3" t="s">
        <v>342</v>
      </c>
      <c r="D76" s="3" t="s">
        <v>24</v>
      </c>
      <c r="E76" s="3" t="s">
        <v>52</v>
      </c>
      <c r="F76" s="3" t="s">
        <v>26</v>
      </c>
      <c r="G76" s="3" t="s">
        <v>190</v>
      </c>
      <c r="H76" s="3" t="s">
        <v>343</v>
      </c>
      <c r="I76" s="4" t="n">
        <v>67</v>
      </c>
      <c r="J76" s="5" t="n">
        <v>21</v>
      </c>
      <c r="K76" s="5" t="n">
        <v>1.103</v>
      </c>
      <c r="L76" s="5" t="n">
        <v>0.048</v>
      </c>
      <c r="M76" s="3" t="s">
        <v>227</v>
      </c>
      <c r="N76" s="5" t="n">
        <v>4</v>
      </c>
      <c r="O76" s="5" t="n">
        <v>1</v>
      </c>
      <c r="P76" s="5" t="n">
        <v>18</v>
      </c>
      <c r="Q76" s="5" t="n">
        <v>46</v>
      </c>
      <c r="R76" s="5" t="n">
        <v>26</v>
      </c>
      <c r="S76" s="5" t="n">
        <v>32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5.5" hidden="false" customHeight="false" outlineLevel="0" collapsed="false">
      <c r="A77" s="3" t="s">
        <v>344</v>
      </c>
      <c r="B77" s="3" t="s">
        <v>345</v>
      </c>
      <c r="C77" s="3" t="s">
        <v>346</v>
      </c>
      <c r="D77" s="3" t="s">
        <v>24</v>
      </c>
      <c r="E77" s="3" t="s">
        <v>52</v>
      </c>
      <c r="F77" s="3" t="s">
        <v>26</v>
      </c>
      <c r="G77" s="3" t="s">
        <v>263</v>
      </c>
      <c r="H77" s="3" t="s">
        <v>203</v>
      </c>
      <c r="I77" s="4" t="n">
        <v>76</v>
      </c>
      <c r="J77" s="5" t="n">
        <v>12</v>
      </c>
      <c r="K77" s="5" t="n">
        <v>0.308</v>
      </c>
      <c r="L77" s="5" t="n">
        <v>0.083</v>
      </c>
      <c r="M77" s="3" t="s">
        <v>227</v>
      </c>
      <c r="N77" s="5" t="n">
        <v>4</v>
      </c>
      <c r="O77" s="5" t="n">
        <v>1</v>
      </c>
      <c r="P77" s="5" t="n">
        <v>3</v>
      </c>
      <c r="Q77" s="5" t="n">
        <v>5</v>
      </c>
      <c r="R77" s="5" t="n">
        <v>15</v>
      </c>
      <c r="S77" s="5" t="n">
        <v>1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1.25" hidden="false" customHeight="false" outlineLevel="0" collapsed="false">
      <c r="A78" s="3" t="s">
        <v>347</v>
      </c>
      <c r="B78" s="3" t="s">
        <v>348</v>
      </c>
      <c r="C78" s="3" t="s">
        <v>349</v>
      </c>
      <c r="D78" s="3" t="s">
        <v>24</v>
      </c>
      <c r="E78" s="3" t="s">
        <v>52</v>
      </c>
      <c r="F78" s="3" t="s">
        <v>26</v>
      </c>
      <c r="G78" s="3" t="s">
        <v>263</v>
      </c>
      <c r="H78" s="3" t="s">
        <v>208</v>
      </c>
      <c r="I78" s="4" t="n">
        <v>306</v>
      </c>
      <c r="J78" s="5" t="n">
        <v>25</v>
      </c>
      <c r="K78" s="5" t="n">
        <v>0.962</v>
      </c>
      <c r="L78" s="5" t="n">
        <v>0.08</v>
      </c>
      <c r="M78" s="5" t="n">
        <v>6.4</v>
      </c>
      <c r="N78" s="5" t="n">
        <v>6</v>
      </c>
      <c r="O78" s="5" t="n">
        <v>2</v>
      </c>
      <c r="P78" s="5" t="n">
        <v>24</v>
      </c>
      <c r="Q78" s="5" t="n">
        <v>26</v>
      </c>
      <c r="R78" s="5" t="n">
        <v>25</v>
      </c>
      <c r="S78" s="5" t="n">
        <v>27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2.5" hidden="false" customHeight="false" outlineLevel="0" collapsed="false">
      <c r="A79" s="3" t="s">
        <v>350</v>
      </c>
      <c r="B79" s="3" t="s">
        <v>351</v>
      </c>
      <c r="C79" s="3" t="s">
        <v>352</v>
      </c>
      <c r="D79" s="3" t="s">
        <v>24</v>
      </c>
      <c r="E79" s="3" t="s">
        <v>52</v>
      </c>
      <c r="F79" s="3" t="s">
        <v>26</v>
      </c>
      <c r="G79" s="3" t="s">
        <v>263</v>
      </c>
      <c r="H79" s="3" t="s">
        <v>59</v>
      </c>
      <c r="I79" s="4" t="n">
        <v>2190</v>
      </c>
      <c r="J79" s="5" t="n">
        <v>130</v>
      </c>
      <c r="K79" s="5" t="n">
        <v>1.293</v>
      </c>
      <c r="L79" s="5" t="n">
        <v>0.154</v>
      </c>
      <c r="M79" s="5" t="n">
        <v>7.1</v>
      </c>
      <c r="N79" s="5" t="n">
        <v>12</v>
      </c>
      <c r="O79" s="5" t="n">
        <v>20</v>
      </c>
      <c r="P79" s="5" t="n">
        <v>93</v>
      </c>
      <c r="Q79" s="5" t="n">
        <v>207</v>
      </c>
      <c r="R79" s="5" t="n">
        <v>118</v>
      </c>
      <c r="S79" s="5" t="n">
        <v>114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4" hidden="false" customHeight="false" outlineLevel="0" collapsed="false">
      <c r="A80" s="3" t="s">
        <v>353</v>
      </c>
      <c r="B80" s="3" t="s">
        <v>354</v>
      </c>
      <c r="C80" s="3" t="s">
        <v>355</v>
      </c>
      <c r="D80" s="3" t="s">
        <v>24</v>
      </c>
      <c r="E80" s="3" t="s">
        <v>126</v>
      </c>
      <c r="F80" s="3" t="s">
        <v>26</v>
      </c>
      <c r="G80" s="3" t="s">
        <v>127</v>
      </c>
      <c r="H80" s="3" t="s">
        <v>147</v>
      </c>
      <c r="I80" s="4" t="n">
        <v>20175</v>
      </c>
      <c r="J80" s="5" t="n">
        <v>836</v>
      </c>
      <c r="K80" s="5" t="n">
        <v>1.283</v>
      </c>
      <c r="L80" s="5" t="n">
        <v>0.297</v>
      </c>
      <c r="M80" s="5" t="n">
        <v>6.8</v>
      </c>
      <c r="N80" s="5" t="n">
        <v>24</v>
      </c>
      <c r="O80" s="5" t="n">
        <v>248</v>
      </c>
      <c r="P80" s="5" t="n">
        <v>1967</v>
      </c>
      <c r="Q80" s="5" t="n">
        <v>1610</v>
      </c>
      <c r="R80" s="5" t="n">
        <v>2131</v>
      </c>
      <c r="S80" s="5" t="n">
        <v>658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5.5" hidden="false" customHeight="false" outlineLevel="0" collapsed="false">
      <c r="A81" s="3" t="s">
        <v>356</v>
      </c>
      <c r="B81" s="3" t="s">
        <v>357</v>
      </c>
      <c r="C81" s="3" t="s">
        <v>358</v>
      </c>
      <c r="D81" s="3" t="s">
        <v>24</v>
      </c>
      <c r="E81" s="3" t="s">
        <v>52</v>
      </c>
      <c r="F81" s="3" t="s">
        <v>26</v>
      </c>
      <c r="G81" s="3" t="s">
        <v>359</v>
      </c>
      <c r="H81" s="3" t="s">
        <v>100</v>
      </c>
      <c r="I81" s="4" t="n">
        <v>24636</v>
      </c>
      <c r="J81" s="5" t="n">
        <v>737</v>
      </c>
      <c r="K81" s="5" t="n">
        <v>4.646</v>
      </c>
      <c r="L81" s="5" t="n">
        <v>0.783</v>
      </c>
      <c r="M81" s="5" t="n">
        <v>5</v>
      </c>
      <c r="N81" s="5" t="n">
        <v>48</v>
      </c>
      <c r="O81" s="5" t="n">
        <v>577</v>
      </c>
      <c r="P81" s="5" t="n">
        <v>2317</v>
      </c>
      <c r="Q81" s="5" t="n">
        <v>3059</v>
      </c>
      <c r="R81" s="5" t="n">
        <v>598</v>
      </c>
      <c r="S81" s="5" t="n">
        <v>559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99.75" hidden="false" customHeight="false" outlineLevel="0" collapsed="false">
      <c r="A82" s="3" t="s">
        <v>360</v>
      </c>
      <c r="B82" s="3" t="s">
        <v>361</v>
      </c>
      <c r="C82" s="3" t="s">
        <v>362</v>
      </c>
      <c r="D82" s="3" t="s">
        <v>24</v>
      </c>
      <c r="E82" s="3" t="s">
        <v>25</v>
      </c>
      <c r="F82" s="3" t="s">
        <v>26</v>
      </c>
      <c r="G82" s="3" t="s">
        <v>363</v>
      </c>
      <c r="H82" s="3" t="s">
        <v>32</v>
      </c>
      <c r="I82" s="4" t="n">
        <v>852</v>
      </c>
      <c r="J82" s="5" t="n">
        <v>86</v>
      </c>
      <c r="K82" s="5" t="n">
        <v>0.526</v>
      </c>
      <c r="L82" s="5" t="n">
        <v>0.116</v>
      </c>
      <c r="M82" s="5" t="n">
        <v>6.2</v>
      </c>
      <c r="N82" s="5" t="n">
        <v>12</v>
      </c>
      <c r="O82" s="5" t="n">
        <v>10</v>
      </c>
      <c r="P82" s="5" t="n">
        <v>60</v>
      </c>
      <c r="Q82" s="5" t="n">
        <v>61</v>
      </c>
      <c r="R82" s="5" t="n">
        <v>129</v>
      </c>
      <c r="S82" s="5" t="n">
        <v>101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8.25" hidden="false" customHeight="false" outlineLevel="0" collapsed="false">
      <c r="A83" s="3" t="s">
        <v>364</v>
      </c>
      <c r="B83" s="3" t="s">
        <v>365</v>
      </c>
      <c r="C83" s="3" t="s">
        <v>366</v>
      </c>
      <c r="D83" s="3" t="s">
        <v>24</v>
      </c>
      <c r="E83" s="3" t="s">
        <v>25</v>
      </c>
      <c r="F83" s="3" t="s">
        <v>26</v>
      </c>
      <c r="G83" s="3" t="s">
        <v>86</v>
      </c>
      <c r="H83" s="3" t="s">
        <v>59</v>
      </c>
      <c r="I83" s="4" t="n">
        <v>629</v>
      </c>
      <c r="J83" s="5" t="n">
        <v>126</v>
      </c>
      <c r="K83" s="5" t="n">
        <v>0.403</v>
      </c>
      <c r="L83" s="5" t="n">
        <v>0.04</v>
      </c>
      <c r="M83" s="5" t="n">
        <v>6.8</v>
      </c>
      <c r="N83" s="5" t="n">
        <v>6</v>
      </c>
      <c r="O83" s="5" t="n">
        <v>5</v>
      </c>
      <c r="P83" s="5" t="n">
        <v>45</v>
      </c>
      <c r="Q83" s="5" t="n">
        <v>48</v>
      </c>
      <c r="R83" s="5" t="n">
        <v>114</v>
      </c>
      <c r="S83" s="5" t="n">
        <v>11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4" hidden="false" customHeight="false" outlineLevel="0" collapsed="false">
      <c r="A84" s="3" t="s">
        <v>367</v>
      </c>
      <c r="B84" s="3" t="s">
        <v>368</v>
      </c>
      <c r="C84" s="3" t="s">
        <v>369</v>
      </c>
      <c r="D84" s="3" t="s">
        <v>24</v>
      </c>
      <c r="E84" s="3" t="s">
        <v>202</v>
      </c>
      <c r="F84" s="3" t="s">
        <v>26</v>
      </c>
      <c r="G84" s="3" t="s">
        <v>168</v>
      </c>
      <c r="H84" s="3" t="s">
        <v>370</v>
      </c>
      <c r="I84" s="4" t="n">
        <v>11836</v>
      </c>
      <c r="J84" s="5" t="n">
        <v>927</v>
      </c>
      <c r="K84" s="5" t="n">
        <v>1.143</v>
      </c>
      <c r="L84" s="5" t="n">
        <v>0.154</v>
      </c>
      <c r="M84" s="5" t="n">
        <v>6</v>
      </c>
      <c r="N84" s="5" t="n">
        <v>24</v>
      </c>
      <c r="O84" s="5" t="n">
        <v>143</v>
      </c>
      <c r="P84" s="5" t="n">
        <v>841</v>
      </c>
      <c r="Q84" s="5" t="n">
        <v>873</v>
      </c>
      <c r="R84" s="5" t="n">
        <v>870</v>
      </c>
      <c r="S84" s="5" t="n">
        <v>630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5.5" hidden="false" customHeight="false" outlineLevel="0" collapsed="false">
      <c r="A85" s="3" t="s">
        <v>371</v>
      </c>
      <c r="B85" s="3" t="s">
        <v>372</v>
      </c>
      <c r="C85" s="3" t="s">
        <v>373</v>
      </c>
      <c r="D85" s="3" t="s">
        <v>24</v>
      </c>
      <c r="E85" s="3" t="s">
        <v>25</v>
      </c>
      <c r="F85" s="3" t="s">
        <v>26</v>
      </c>
      <c r="G85" s="3" t="s">
        <v>374</v>
      </c>
      <c r="H85" s="3" t="s">
        <v>59</v>
      </c>
      <c r="I85" s="4" t="n">
        <v>13437</v>
      </c>
      <c r="J85" s="5" t="n">
        <v>414</v>
      </c>
      <c r="K85" s="5" t="n">
        <v>1.743</v>
      </c>
      <c r="L85" s="5" t="n">
        <v>0.326</v>
      </c>
      <c r="M85" s="5" t="n">
        <v>8.4</v>
      </c>
      <c r="N85" s="5" t="n">
        <v>12</v>
      </c>
      <c r="O85" s="5" t="n">
        <v>135</v>
      </c>
      <c r="P85" s="5" t="n">
        <v>610</v>
      </c>
      <c r="Q85" s="5" t="n">
        <v>847</v>
      </c>
      <c r="R85" s="5" t="n">
        <v>443</v>
      </c>
      <c r="S85" s="5" t="n">
        <v>39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71.25" hidden="false" customHeight="false" outlineLevel="0" collapsed="false">
      <c r="A86" s="3" t="s">
        <v>375</v>
      </c>
      <c r="B86" s="3" t="s">
        <v>376</v>
      </c>
      <c r="C86" s="3" t="s">
        <v>377</v>
      </c>
      <c r="D86" s="3" t="s">
        <v>24</v>
      </c>
      <c r="E86" s="3" t="s">
        <v>25</v>
      </c>
      <c r="F86" s="3" t="s">
        <v>26</v>
      </c>
      <c r="G86" s="3" t="s">
        <v>86</v>
      </c>
      <c r="H86" s="3" t="s">
        <v>59</v>
      </c>
      <c r="I86" s="4" t="n">
        <v>21317</v>
      </c>
      <c r="J86" s="5" t="n">
        <v>945</v>
      </c>
      <c r="K86" s="5" t="n">
        <v>1.181</v>
      </c>
      <c r="L86" s="5" t="n">
        <v>0.204</v>
      </c>
      <c r="M86" s="5" t="n">
        <v>99.9</v>
      </c>
      <c r="N86" s="5" t="n">
        <v>24</v>
      </c>
      <c r="O86" s="5" t="n">
        <v>193</v>
      </c>
      <c r="P86" s="5" t="n">
        <v>1287</v>
      </c>
      <c r="Q86" s="5" t="n">
        <v>1479</v>
      </c>
      <c r="R86" s="5" t="n">
        <v>1343</v>
      </c>
      <c r="S86" s="5" t="n">
        <v>1000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14" hidden="false" customHeight="false" outlineLevel="0" collapsed="false">
      <c r="A87" s="3" t="s">
        <v>378</v>
      </c>
      <c r="B87" s="3" t="s">
        <v>379</v>
      </c>
      <c r="C87" s="3" t="s">
        <v>380</v>
      </c>
      <c r="D87" s="3" t="s">
        <v>24</v>
      </c>
      <c r="E87" s="3" t="s">
        <v>46</v>
      </c>
      <c r="F87" s="3" t="s">
        <v>26</v>
      </c>
      <c r="G87" s="3" t="s">
        <v>381</v>
      </c>
      <c r="H87" s="3" t="s">
        <v>42</v>
      </c>
      <c r="I87" s="4" t="n">
        <v>813</v>
      </c>
      <c r="J87" s="5" t="n">
        <v>183</v>
      </c>
      <c r="K87" s="5" t="n">
        <v>0.869</v>
      </c>
      <c r="L87" s="5" t="n">
        <v>0.071</v>
      </c>
      <c r="M87" s="5" t="n">
        <v>4.1</v>
      </c>
      <c r="N87" s="5" t="n">
        <v>6</v>
      </c>
      <c r="O87" s="5" t="n">
        <v>13</v>
      </c>
      <c r="P87" s="5" t="n">
        <v>115</v>
      </c>
      <c r="Q87" s="5" t="n">
        <v>157</v>
      </c>
      <c r="R87" s="5" t="n">
        <v>148</v>
      </c>
      <c r="S87" s="5" t="n">
        <v>165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8.25" hidden="false" customHeight="false" outlineLevel="0" collapsed="false">
      <c r="A88" s="3" t="s">
        <v>382</v>
      </c>
      <c r="B88" s="3" t="s">
        <v>383</v>
      </c>
      <c r="C88" s="3" t="s">
        <v>384</v>
      </c>
      <c r="D88" s="3" t="s">
        <v>24</v>
      </c>
      <c r="E88" s="3" t="s">
        <v>126</v>
      </c>
      <c r="F88" s="3" t="s">
        <v>26</v>
      </c>
      <c r="G88" s="3" t="s">
        <v>207</v>
      </c>
      <c r="H88" s="3" t="s">
        <v>385</v>
      </c>
      <c r="I88" s="4" t="n">
        <v>1455</v>
      </c>
      <c r="J88" s="5" t="n">
        <v>287</v>
      </c>
      <c r="K88" s="5" t="n">
        <v>1.054</v>
      </c>
      <c r="L88" s="5" t="n">
        <v>0.157</v>
      </c>
      <c r="M88" s="5" t="n">
        <v>4.7</v>
      </c>
      <c r="N88" s="5" t="n">
        <v>12</v>
      </c>
      <c r="O88" s="5" t="n">
        <v>45</v>
      </c>
      <c r="P88" s="5" t="n">
        <v>261</v>
      </c>
      <c r="Q88" s="5" t="n">
        <v>149</v>
      </c>
      <c r="R88" s="5" t="n">
        <v>258</v>
      </c>
      <c r="S88" s="5" t="n">
        <v>131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4" hidden="false" customHeight="false" outlineLevel="0" collapsed="false">
      <c r="A89" s="3" t="s">
        <v>386</v>
      </c>
      <c r="B89" s="3" t="s">
        <v>387</v>
      </c>
      <c r="C89" s="3" t="s">
        <v>388</v>
      </c>
      <c r="D89" s="3" t="s">
        <v>24</v>
      </c>
      <c r="E89" s="3" t="s">
        <v>25</v>
      </c>
      <c r="F89" s="3" t="s">
        <v>26</v>
      </c>
      <c r="G89" s="3" t="s">
        <v>41</v>
      </c>
      <c r="H89" s="3" t="s">
        <v>389</v>
      </c>
      <c r="I89" s="4" t="n">
        <v>9094</v>
      </c>
      <c r="J89" s="5" t="n">
        <v>184</v>
      </c>
      <c r="K89" s="5" t="n">
        <v>3.467</v>
      </c>
      <c r="L89" s="5" t="n">
        <v>0.853</v>
      </c>
      <c r="M89" s="5" t="n">
        <v>99.9</v>
      </c>
      <c r="N89" s="5" t="n">
        <v>12</v>
      </c>
      <c r="O89" s="5" t="n">
        <v>157</v>
      </c>
      <c r="P89" s="5" t="n">
        <v>310</v>
      </c>
      <c r="Q89" s="5" t="n">
        <v>418</v>
      </c>
      <c r="R89" s="5" t="n">
        <v>106</v>
      </c>
      <c r="S89" s="5" t="n">
        <v>104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9.75" hidden="false" customHeight="false" outlineLevel="0" collapsed="false">
      <c r="A90" s="3" t="s">
        <v>390</v>
      </c>
      <c r="B90" s="3" t="s">
        <v>391</v>
      </c>
      <c r="C90" s="3" t="s">
        <v>392</v>
      </c>
      <c r="D90" s="3" t="s">
        <v>24</v>
      </c>
      <c r="E90" s="3" t="s">
        <v>25</v>
      </c>
      <c r="F90" s="3" t="s">
        <v>26</v>
      </c>
      <c r="G90" s="3" t="s">
        <v>393</v>
      </c>
      <c r="H90" s="3" t="s">
        <v>394</v>
      </c>
      <c r="I90" s="4" t="n">
        <v>76</v>
      </c>
      <c r="J90" s="5" t="n">
        <v>73</v>
      </c>
      <c r="K90" s="5" t="n">
        <v>1.067</v>
      </c>
      <c r="L90" s="5" t="n">
        <v>0.082</v>
      </c>
      <c r="M90" s="3" t="s">
        <v>227</v>
      </c>
      <c r="N90" s="5" t="n">
        <v>4</v>
      </c>
      <c r="O90" s="5" t="n">
        <v>6</v>
      </c>
      <c r="P90" s="5" t="n">
        <v>59</v>
      </c>
      <c r="Q90" s="5" t="n">
        <v>5</v>
      </c>
      <c r="R90" s="5" t="n">
        <v>60</v>
      </c>
      <c r="S90" s="5" t="n">
        <v>0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2.5" hidden="false" customHeight="false" outlineLevel="0" collapsed="false">
      <c r="A91" s="3" t="s">
        <v>395</v>
      </c>
      <c r="B91" s="3" t="s">
        <v>396</v>
      </c>
      <c r="C91" s="3" t="s">
        <v>392</v>
      </c>
      <c r="D91" s="3" t="s">
        <v>24</v>
      </c>
      <c r="E91" s="3" t="s">
        <v>25</v>
      </c>
      <c r="F91" s="3" t="s">
        <v>26</v>
      </c>
      <c r="G91" s="3" t="s">
        <v>393</v>
      </c>
      <c r="H91" s="3" t="s">
        <v>394</v>
      </c>
      <c r="I91" s="4" t="n">
        <v>287</v>
      </c>
      <c r="J91" s="5" t="n">
        <v>0</v>
      </c>
      <c r="K91" s="5" t="n">
        <v>1.217</v>
      </c>
      <c r="L91" s="3"/>
      <c r="M91" s="5" t="n">
        <v>3.8</v>
      </c>
      <c r="N91" s="5" t="n">
        <v>4</v>
      </c>
      <c r="O91" s="5" t="n">
        <v>0</v>
      </c>
      <c r="P91" s="5" t="n">
        <v>3</v>
      </c>
      <c r="Q91" s="5" t="n">
        <v>70</v>
      </c>
      <c r="R91" s="5" t="n">
        <v>0</v>
      </c>
      <c r="S91" s="5" t="n">
        <v>60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4" hidden="false" customHeight="false" outlineLevel="0" collapsed="false">
      <c r="A92" s="3" t="s">
        <v>397</v>
      </c>
      <c r="B92" s="3" t="s">
        <v>398</v>
      </c>
      <c r="C92" s="3" t="s">
        <v>399</v>
      </c>
      <c r="D92" s="3" t="s">
        <v>24</v>
      </c>
      <c r="E92" s="3" t="s">
        <v>52</v>
      </c>
      <c r="F92" s="3" t="s">
        <v>26</v>
      </c>
      <c r="G92" s="3" t="s">
        <v>400</v>
      </c>
      <c r="H92" s="3" t="s">
        <v>401</v>
      </c>
      <c r="I92" s="4" t="n">
        <v>6387</v>
      </c>
      <c r="J92" s="5" t="n">
        <v>405</v>
      </c>
      <c r="K92" s="5" t="n">
        <v>2.233</v>
      </c>
      <c r="L92" s="5" t="n">
        <v>0.291</v>
      </c>
      <c r="M92" s="5" t="n">
        <v>4.3</v>
      </c>
      <c r="N92" s="5" t="n">
        <v>12</v>
      </c>
      <c r="O92" s="5" t="n">
        <v>118</v>
      </c>
      <c r="P92" s="5" t="n">
        <v>693</v>
      </c>
      <c r="Q92" s="5" t="n">
        <v>1029</v>
      </c>
      <c r="R92" s="5" t="n">
        <v>373</v>
      </c>
      <c r="S92" s="5" t="n">
        <v>398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42.75" hidden="false" customHeight="false" outlineLevel="0" collapsed="false">
      <c r="A93" s="3" t="s">
        <v>402</v>
      </c>
      <c r="B93" s="3" t="s">
        <v>403</v>
      </c>
      <c r="C93" s="3" t="s">
        <v>404</v>
      </c>
      <c r="D93" s="3" t="s">
        <v>24</v>
      </c>
      <c r="E93" s="3" t="s">
        <v>25</v>
      </c>
      <c r="F93" s="3" t="s">
        <v>26</v>
      </c>
      <c r="G93" s="3" t="s">
        <v>405</v>
      </c>
      <c r="H93" s="3" t="s">
        <v>277</v>
      </c>
      <c r="I93" s="4" t="n">
        <v>50</v>
      </c>
      <c r="J93" s="5" t="n">
        <v>91</v>
      </c>
      <c r="K93" s="5" t="n">
        <v>0.688</v>
      </c>
      <c r="L93" s="5" t="n">
        <v>0.066</v>
      </c>
      <c r="M93" s="3" t="s">
        <v>227</v>
      </c>
      <c r="N93" s="5" t="n">
        <v>0</v>
      </c>
      <c r="O93" s="5" t="n">
        <v>6</v>
      </c>
      <c r="P93" s="5" t="n">
        <v>14</v>
      </c>
      <c r="Q93" s="5" t="n">
        <v>30</v>
      </c>
      <c r="R93" s="5" t="n">
        <v>35</v>
      </c>
      <c r="S93" s="5" t="n">
        <v>29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85.5" hidden="false" customHeight="false" outlineLevel="0" collapsed="false">
      <c r="A94" s="3" t="s">
        <v>406</v>
      </c>
      <c r="B94" s="3" t="s">
        <v>407</v>
      </c>
      <c r="C94" s="3" t="s">
        <v>408</v>
      </c>
      <c r="D94" s="3" t="s">
        <v>24</v>
      </c>
      <c r="E94" s="3" t="s">
        <v>126</v>
      </c>
      <c r="F94" s="3" t="s">
        <v>26</v>
      </c>
      <c r="G94" s="3" t="s">
        <v>207</v>
      </c>
      <c r="H94" s="3" t="s">
        <v>37</v>
      </c>
      <c r="I94" s="4" t="n">
        <v>1806</v>
      </c>
      <c r="J94" s="5" t="n">
        <v>170</v>
      </c>
      <c r="K94" s="5" t="n">
        <v>2.299</v>
      </c>
      <c r="L94" s="5" t="n">
        <v>0.476</v>
      </c>
      <c r="M94" s="5" t="n">
        <v>4</v>
      </c>
      <c r="N94" s="5" t="n">
        <v>6</v>
      </c>
      <c r="O94" s="5" t="n">
        <v>81</v>
      </c>
      <c r="P94" s="5" t="n">
        <v>212</v>
      </c>
      <c r="Q94" s="5" t="n">
        <v>303</v>
      </c>
      <c r="R94" s="5" t="n">
        <v>123</v>
      </c>
      <c r="S94" s="5" t="n">
        <v>101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4" hidden="false" customHeight="false" outlineLevel="0" collapsed="false">
      <c r="A95" s="3" t="s">
        <v>409</v>
      </c>
      <c r="B95" s="3" t="s">
        <v>410</v>
      </c>
      <c r="C95" s="3" t="s">
        <v>411</v>
      </c>
      <c r="D95" s="3" t="s">
        <v>24</v>
      </c>
      <c r="E95" s="3" t="s">
        <v>25</v>
      </c>
      <c r="F95" s="3" t="s">
        <v>26</v>
      </c>
      <c r="G95" s="3" t="s">
        <v>314</v>
      </c>
      <c r="H95" s="3" t="s">
        <v>315</v>
      </c>
      <c r="I95" s="4" t="n">
        <v>4293</v>
      </c>
      <c r="J95" s="5" t="n">
        <v>1011</v>
      </c>
      <c r="K95" s="5" t="n">
        <v>1.929</v>
      </c>
      <c r="L95" s="5" t="n">
        <v>0.196</v>
      </c>
      <c r="M95" s="5" t="n">
        <v>2.6</v>
      </c>
      <c r="N95" s="5" t="n">
        <v>12</v>
      </c>
      <c r="O95" s="5" t="n">
        <v>198</v>
      </c>
      <c r="P95" s="5" t="n">
        <v>1010</v>
      </c>
      <c r="Q95" s="5" t="n">
        <v>1448</v>
      </c>
      <c r="R95" s="5" t="n">
        <v>688</v>
      </c>
      <c r="S95" s="5" t="n">
        <v>58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2.5" hidden="false" customHeight="false" outlineLevel="0" collapsed="false">
      <c r="A96" s="3" t="s">
        <v>412</v>
      </c>
      <c r="B96" s="3" t="s">
        <v>413</v>
      </c>
      <c r="C96" s="3" t="s">
        <v>414</v>
      </c>
      <c r="D96" s="3" t="s">
        <v>24</v>
      </c>
      <c r="E96" s="3" t="s">
        <v>415</v>
      </c>
      <c r="F96" s="3" t="s">
        <v>26</v>
      </c>
      <c r="G96" s="3" t="s">
        <v>416</v>
      </c>
      <c r="H96" s="3" t="s">
        <v>173</v>
      </c>
      <c r="I96" s="4" t="n">
        <v>517</v>
      </c>
      <c r="J96" s="5" t="n">
        <v>34</v>
      </c>
      <c r="K96" s="5" t="n">
        <v>0.67</v>
      </c>
      <c r="L96" s="5" t="n">
        <v>0.147</v>
      </c>
      <c r="M96" s="5" t="n">
        <v>7.2</v>
      </c>
      <c r="N96" s="5" t="n">
        <v>4</v>
      </c>
      <c r="O96" s="5" t="n">
        <v>5</v>
      </c>
      <c r="P96" s="5" t="n">
        <v>26</v>
      </c>
      <c r="Q96" s="5" t="n">
        <v>39</v>
      </c>
      <c r="R96" s="5" t="n">
        <v>45</v>
      </c>
      <c r="S96" s="5" t="n">
        <v>5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5.5" hidden="false" customHeight="false" outlineLevel="0" collapsed="false">
      <c r="A97" s="3" t="s">
        <v>417</v>
      </c>
      <c r="B97" s="3" t="s">
        <v>418</v>
      </c>
      <c r="C97" s="3" t="s">
        <v>419</v>
      </c>
      <c r="D97" s="3" t="s">
        <v>24</v>
      </c>
      <c r="E97" s="3" t="s">
        <v>126</v>
      </c>
      <c r="F97" s="3" t="s">
        <v>26</v>
      </c>
      <c r="G97" s="3" t="s">
        <v>127</v>
      </c>
      <c r="H97" s="3" t="s">
        <v>420</v>
      </c>
      <c r="I97" s="4" t="n">
        <v>19444</v>
      </c>
      <c r="J97" s="5" t="n">
        <v>984</v>
      </c>
      <c r="K97" s="5" t="n">
        <v>1.449</v>
      </c>
      <c r="L97" s="5" t="n">
        <v>0.255</v>
      </c>
      <c r="M97" s="5" t="n">
        <v>9.4</v>
      </c>
      <c r="N97" s="5" t="n">
        <v>21</v>
      </c>
      <c r="O97" s="5" t="n">
        <v>251</v>
      </c>
      <c r="P97" s="5" t="n">
        <v>872</v>
      </c>
      <c r="Q97" s="5" t="n">
        <v>1705</v>
      </c>
      <c r="R97" s="5" t="n">
        <v>818</v>
      </c>
      <c r="S97" s="5" t="n">
        <v>961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85.5" hidden="false" customHeight="false" outlineLevel="0" collapsed="false">
      <c r="A98" s="3" t="s">
        <v>421</v>
      </c>
      <c r="B98" s="3" t="s">
        <v>422</v>
      </c>
      <c r="C98" s="3" t="s">
        <v>423</v>
      </c>
      <c r="D98" s="3" t="s">
        <v>24</v>
      </c>
      <c r="E98" s="3" t="s">
        <v>126</v>
      </c>
      <c r="F98" s="3" t="s">
        <v>76</v>
      </c>
      <c r="G98" s="3" t="s">
        <v>127</v>
      </c>
      <c r="H98" s="3" t="s">
        <v>424</v>
      </c>
      <c r="I98" s="4" t="n">
        <v>11173</v>
      </c>
      <c r="J98" s="5" t="n">
        <v>536</v>
      </c>
      <c r="K98" s="5" t="n">
        <v>1.501</v>
      </c>
      <c r="L98" s="5" t="n">
        <v>0.282</v>
      </c>
      <c r="M98" s="5" t="n">
        <v>8</v>
      </c>
      <c r="N98" s="5" t="n">
        <v>16</v>
      </c>
      <c r="O98" s="5" t="n">
        <v>151</v>
      </c>
      <c r="P98" s="5" t="n">
        <v>906</v>
      </c>
      <c r="Q98" s="5" t="n">
        <v>717</v>
      </c>
      <c r="R98" s="5" t="n">
        <v>730</v>
      </c>
      <c r="S98" s="5" t="n">
        <v>35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8.25" hidden="false" customHeight="false" outlineLevel="0" collapsed="false">
      <c r="A99" s="3" t="s">
        <v>425</v>
      </c>
      <c r="B99" s="3" t="s">
        <v>426</v>
      </c>
      <c r="C99" s="3" t="s">
        <v>427</v>
      </c>
      <c r="D99" s="3" t="s">
        <v>24</v>
      </c>
      <c r="E99" s="3" t="s">
        <v>428</v>
      </c>
      <c r="F99" s="3" t="s">
        <v>26</v>
      </c>
      <c r="G99" s="3" t="s">
        <v>429</v>
      </c>
      <c r="H99" s="3" t="s">
        <v>430</v>
      </c>
      <c r="I99" s="4" t="n">
        <v>1474</v>
      </c>
      <c r="J99" s="5" t="n">
        <v>677</v>
      </c>
      <c r="K99" s="5" t="n">
        <v>0.577</v>
      </c>
      <c r="L99" s="5" t="n">
        <v>0.074</v>
      </c>
      <c r="M99" s="5" t="n">
        <v>2.9</v>
      </c>
      <c r="N99" s="5" t="n">
        <v>12</v>
      </c>
      <c r="O99" s="5" t="n">
        <v>50</v>
      </c>
      <c r="P99" s="5" t="n">
        <v>419</v>
      </c>
      <c r="Q99" s="5" t="n">
        <v>295</v>
      </c>
      <c r="R99" s="5" t="n">
        <v>802</v>
      </c>
      <c r="S99" s="5" t="n">
        <v>436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9.75" hidden="false" customHeight="false" outlineLevel="0" collapsed="false">
      <c r="A100" s="3" t="s">
        <v>431</v>
      </c>
      <c r="B100" s="3" t="s">
        <v>432</v>
      </c>
      <c r="C100" s="3" t="s">
        <v>433</v>
      </c>
      <c r="D100" s="3" t="s">
        <v>24</v>
      </c>
      <c r="E100" s="3" t="s">
        <v>25</v>
      </c>
      <c r="F100" s="3" t="s">
        <v>26</v>
      </c>
      <c r="G100" s="3" t="s">
        <v>86</v>
      </c>
      <c r="H100" s="3" t="s">
        <v>295</v>
      </c>
      <c r="I100" s="4" t="n">
        <v>878</v>
      </c>
      <c r="J100" s="5" t="n">
        <v>148</v>
      </c>
      <c r="K100" s="5" t="n">
        <v>0.457</v>
      </c>
      <c r="L100" s="5" t="n">
        <v>0.034</v>
      </c>
      <c r="M100" s="5" t="n">
        <v>8.5</v>
      </c>
      <c r="N100" s="5" t="n">
        <v>6</v>
      </c>
      <c r="O100" s="5" t="n">
        <v>5</v>
      </c>
      <c r="P100" s="5" t="n">
        <v>43</v>
      </c>
      <c r="Q100" s="5" t="n">
        <v>73</v>
      </c>
      <c r="R100" s="5" t="n">
        <v>136</v>
      </c>
      <c r="S100" s="5" t="n">
        <v>118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57" hidden="false" customHeight="false" outlineLevel="0" collapsed="false">
      <c r="A101" s="3" t="s">
        <v>434</v>
      </c>
      <c r="B101" s="3" t="s">
        <v>435</v>
      </c>
      <c r="C101" s="3" t="s">
        <v>436</v>
      </c>
      <c r="D101" s="3" t="s">
        <v>24</v>
      </c>
      <c r="E101" s="3" t="s">
        <v>25</v>
      </c>
      <c r="F101" s="3" t="s">
        <v>26</v>
      </c>
      <c r="G101" s="3" t="s">
        <v>36</v>
      </c>
      <c r="H101" s="3" t="s">
        <v>437</v>
      </c>
      <c r="I101" s="4" t="n">
        <v>10392</v>
      </c>
      <c r="J101" s="5" t="n">
        <v>2888</v>
      </c>
      <c r="K101" s="5" t="n">
        <v>3.396</v>
      </c>
      <c r="L101" s="5" t="n">
        <v>0.579</v>
      </c>
      <c r="M101" s="5" t="n">
        <v>1.4</v>
      </c>
      <c r="N101" s="5" t="n">
        <v>52</v>
      </c>
      <c r="O101" s="5" t="n">
        <v>1673</v>
      </c>
      <c r="P101" s="5" t="n">
        <v>8686</v>
      </c>
      <c r="Q101" s="5" t="n">
        <v>7</v>
      </c>
      <c r="R101" s="5" t="n">
        <v>2560</v>
      </c>
      <c r="S101" s="5" t="n">
        <v>0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1.25" hidden="false" customHeight="false" outlineLevel="0" collapsed="false">
      <c r="A102" s="3" t="s">
        <v>438</v>
      </c>
      <c r="B102" s="3" t="s">
        <v>439</v>
      </c>
      <c r="C102" s="3" t="s">
        <v>440</v>
      </c>
      <c r="D102" s="3" t="s">
        <v>24</v>
      </c>
      <c r="E102" s="3" t="s">
        <v>25</v>
      </c>
      <c r="F102" s="3" t="s">
        <v>26</v>
      </c>
      <c r="G102" s="3" t="s">
        <v>207</v>
      </c>
      <c r="H102" s="3" t="s">
        <v>441</v>
      </c>
      <c r="I102" s="4" t="n">
        <v>641</v>
      </c>
      <c r="J102" s="5" t="n">
        <v>96</v>
      </c>
      <c r="K102" s="5" t="n">
        <v>0.959</v>
      </c>
      <c r="L102" s="5" t="n">
        <v>0.062</v>
      </c>
      <c r="M102" s="5" t="n">
        <v>7.9</v>
      </c>
      <c r="N102" s="5" t="n">
        <v>4</v>
      </c>
      <c r="O102" s="5" t="n">
        <v>6</v>
      </c>
      <c r="P102" s="5" t="n">
        <v>27</v>
      </c>
      <c r="Q102" s="5" t="n">
        <v>90</v>
      </c>
      <c r="R102" s="5" t="n">
        <v>60</v>
      </c>
      <c r="S102" s="5" t="n">
        <v>62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85.5" hidden="false" customHeight="false" outlineLevel="0" collapsed="false">
      <c r="A103" s="3" t="s">
        <v>442</v>
      </c>
      <c r="B103" s="3" t="s">
        <v>443</v>
      </c>
      <c r="C103" s="3" t="s">
        <v>444</v>
      </c>
      <c r="D103" s="3" t="s">
        <v>24</v>
      </c>
      <c r="E103" s="3" t="s">
        <v>25</v>
      </c>
      <c r="F103" s="3" t="s">
        <v>26</v>
      </c>
      <c r="G103" s="3" t="s">
        <v>445</v>
      </c>
      <c r="H103" s="3" t="s">
        <v>446</v>
      </c>
      <c r="I103" s="4" t="n">
        <v>777</v>
      </c>
      <c r="J103" s="5" t="n">
        <v>161</v>
      </c>
      <c r="K103" s="5" t="n">
        <v>1.017</v>
      </c>
      <c r="L103" s="5" t="n">
        <v>0.267</v>
      </c>
      <c r="M103" s="5" t="n">
        <v>3.4</v>
      </c>
      <c r="N103" s="5" t="n">
        <v>12</v>
      </c>
      <c r="O103" s="5" t="n">
        <v>43</v>
      </c>
      <c r="P103" s="5" t="n">
        <v>125</v>
      </c>
      <c r="Q103" s="5" t="n">
        <v>166</v>
      </c>
      <c r="R103" s="5" t="n">
        <v>140</v>
      </c>
      <c r="S103" s="5" t="n">
        <v>14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8.25" hidden="false" customHeight="false" outlineLevel="0" collapsed="false">
      <c r="A104" s="3" t="s">
        <v>447</v>
      </c>
      <c r="B104" s="3" t="s">
        <v>448</v>
      </c>
      <c r="C104" s="3" t="s">
        <v>449</v>
      </c>
      <c r="D104" s="3" t="s">
        <v>24</v>
      </c>
      <c r="E104" s="3" t="s">
        <v>46</v>
      </c>
      <c r="F104" s="3" t="s">
        <v>26</v>
      </c>
      <c r="G104" s="3" t="s">
        <v>450</v>
      </c>
      <c r="H104" s="3" t="s">
        <v>451</v>
      </c>
      <c r="I104" s="4" t="n">
        <v>420</v>
      </c>
      <c r="J104" s="5" t="n">
        <v>149</v>
      </c>
      <c r="K104" s="5" t="n">
        <v>0.475</v>
      </c>
      <c r="L104" s="5" t="n">
        <v>0.034</v>
      </c>
      <c r="M104" s="5" t="n">
        <v>4.8</v>
      </c>
      <c r="N104" s="5" t="n">
        <v>6</v>
      </c>
      <c r="O104" s="5" t="n">
        <v>5</v>
      </c>
      <c r="P104" s="5" t="n">
        <v>36</v>
      </c>
      <c r="Q104" s="5" t="n">
        <v>78</v>
      </c>
      <c r="R104" s="5" t="n">
        <v>130</v>
      </c>
      <c r="S104" s="5" t="n">
        <v>110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6.75" hidden="false" customHeight="false" outlineLevel="0" collapsed="false">
      <c r="A105" s="3" t="s">
        <v>452</v>
      </c>
      <c r="B105" s="3" t="s">
        <v>453</v>
      </c>
      <c r="C105" s="3" t="s">
        <v>454</v>
      </c>
      <c r="D105" s="3" t="s">
        <v>24</v>
      </c>
      <c r="E105" s="3" t="s">
        <v>46</v>
      </c>
      <c r="F105" s="3" t="s">
        <v>26</v>
      </c>
      <c r="G105" s="3" t="s">
        <v>455</v>
      </c>
      <c r="H105" s="3" t="s">
        <v>59</v>
      </c>
      <c r="I105" s="4" t="n">
        <v>532</v>
      </c>
      <c r="J105" s="5" t="n">
        <v>214</v>
      </c>
      <c r="K105" s="5" t="n">
        <v>0.424</v>
      </c>
      <c r="L105" s="5" t="n">
        <v>0.037</v>
      </c>
      <c r="M105" s="5" t="n">
        <v>4.2</v>
      </c>
      <c r="N105" s="5" t="n">
        <v>4</v>
      </c>
      <c r="O105" s="5" t="n">
        <v>8</v>
      </c>
      <c r="P105" s="5" t="n">
        <v>56</v>
      </c>
      <c r="Q105" s="5" t="n">
        <v>94</v>
      </c>
      <c r="R105" s="5" t="n">
        <v>184</v>
      </c>
      <c r="S105" s="5" t="n">
        <v>170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8.5" hidden="false" customHeight="false" outlineLevel="0" collapsed="false">
      <c r="A106" s="3" t="s">
        <v>456</v>
      </c>
      <c r="B106" s="3" t="s">
        <v>457</v>
      </c>
      <c r="C106" s="3" t="s">
        <v>458</v>
      </c>
      <c r="D106" s="3" t="s">
        <v>24</v>
      </c>
      <c r="E106" s="3" t="s">
        <v>25</v>
      </c>
      <c r="F106" s="3" t="s">
        <v>26</v>
      </c>
      <c r="G106" s="3" t="s">
        <v>86</v>
      </c>
      <c r="H106" s="3" t="s">
        <v>459</v>
      </c>
      <c r="I106" s="4" t="n">
        <v>1975</v>
      </c>
      <c r="J106" s="5" t="n">
        <v>119</v>
      </c>
      <c r="K106" s="5" t="n">
        <v>1.485</v>
      </c>
      <c r="L106" s="5" t="n">
        <v>0.101</v>
      </c>
      <c r="M106" s="5" t="n">
        <v>8.1</v>
      </c>
      <c r="N106" s="5" t="n">
        <v>12</v>
      </c>
      <c r="O106" s="5" t="n">
        <v>12</v>
      </c>
      <c r="P106" s="5" t="n">
        <v>102</v>
      </c>
      <c r="Q106" s="5" t="n">
        <v>238</v>
      </c>
      <c r="R106" s="5" t="n">
        <v>116</v>
      </c>
      <c r="S106" s="5" t="n">
        <v>113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85.25" hidden="false" customHeight="false" outlineLevel="0" collapsed="false">
      <c r="A107" s="3" t="s">
        <v>460</v>
      </c>
      <c r="B107" s="3" t="s">
        <v>461</v>
      </c>
      <c r="C107" s="3" t="s">
        <v>462</v>
      </c>
      <c r="D107" s="3" t="s">
        <v>24</v>
      </c>
      <c r="E107" s="3" t="s">
        <v>463</v>
      </c>
      <c r="F107" s="3" t="s">
        <v>26</v>
      </c>
      <c r="G107" s="3" t="s">
        <v>464</v>
      </c>
      <c r="H107" s="3" t="s">
        <v>186</v>
      </c>
      <c r="I107" s="4" t="n">
        <v>410</v>
      </c>
      <c r="J107" s="5" t="n">
        <v>0</v>
      </c>
      <c r="K107" s="5" t="n">
        <v>0.291</v>
      </c>
      <c r="L107" s="3"/>
      <c r="M107" s="5" t="n">
        <v>8.9</v>
      </c>
      <c r="N107" s="5" t="n">
        <v>4</v>
      </c>
      <c r="O107" s="5" t="n">
        <v>0</v>
      </c>
      <c r="P107" s="5" t="n">
        <v>0</v>
      </c>
      <c r="Q107" s="5" t="n">
        <v>23</v>
      </c>
      <c r="R107" s="5" t="n">
        <v>0</v>
      </c>
      <c r="S107" s="5" t="n">
        <v>79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7" hidden="false" customHeight="false" outlineLevel="0" collapsed="false">
      <c r="A108" s="3" t="s">
        <v>465</v>
      </c>
      <c r="B108" s="3" t="s">
        <v>466</v>
      </c>
      <c r="C108" s="3" t="s">
        <v>467</v>
      </c>
      <c r="D108" s="3" t="s">
        <v>24</v>
      </c>
      <c r="E108" s="3" t="s">
        <v>52</v>
      </c>
      <c r="F108" s="3" t="s">
        <v>26</v>
      </c>
      <c r="G108" s="3" t="s">
        <v>468</v>
      </c>
      <c r="H108" s="3" t="s">
        <v>469</v>
      </c>
      <c r="I108" s="4" t="n">
        <v>98</v>
      </c>
      <c r="J108" s="5" t="n">
        <v>32</v>
      </c>
      <c r="K108" s="5" t="n">
        <v>0.178</v>
      </c>
      <c r="L108" s="5" t="n">
        <v>0</v>
      </c>
      <c r="M108" s="3" t="s">
        <v>227</v>
      </c>
      <c r="N108" s="5" t="n">
        <v>4</v>
      </c>
      <c r="O108" s="5" t="n">
        <v>0</v>
      </c>
      <c r="P108" s="5" t="n">
        <v>2</v>
      </c>
      <c r="Q108" s="5" t="n">
        <v>11</v>
      </c>
      <c r="R108" s="5" t="n">
        <v>35</v>
      </c>
      <c r="S108" s="5" t="n">
        <v>38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5.5" hidden="false" customHeight="false" outlineLevel="0" collapsed="false">
      <c r="A109" s="3" t="s">
        <v>470</v>
      </c>
      <c r="B109" s="3" t="s">
        <v>471</v>
      </c>
      <c r="C109" s="3" t="s">
        <v>472</v>
      </c>
      <c r="D109" s="3" t="s">
        <v>24</v>
      </c>
      <c r="E109" s="3" t="s">
        <v>25</v>
      </c>
      <c r="F109" s="3" t="s">
        <v>26</v>
      </c>
      <c r="G109" s="3" t="s">
        <v>146</v>
      </c>
      <c r="H109" s="3" t="s">
        <v>473</v>
      </c>
      <c r="I109" s="4" t="n">
        <v>199</v>
      </c>
      <c r="J109" s="5" t="n">
        <v>30</v>
      </c>
      <c r="K109" s="5" t="n">
        <v>0.684</v>
      </c>
      <c r="L109" s="5" t="n">
        <v>0.067</v>
      </c>
      <c r="M109" s="5" t="n">
        <v>5.5</v>
      </c>
      <c r="N109" s="5" t="n">
        <v>4</v>
      </c>
      <c r="O109" s="5" t="n">
        <v>2</v>
      </c>
      <c r="P109" s="5" t="n">
        <v>12</v>
      </c>
      <c r="Q109" s="5" t="n">
        <v>27</v>
      </c>
      <c r="R109" s="5" t="n">
        <v>30</v>
      </c>
      <c r="S109" s="5" t="n">
        <v>27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9.75" hidden="false" customHeight="false" outlineLevel="0" collapsed="false">
      <c r="A110" s="3" t="s">
        <v>474</v>
      </c>
      <c r="B110" s="3" t="s">
        <v>475</v>
      </c>
      <c r="C110" s="3" t="s">
        <v>476</v>
      </c>
      <c r="D110" s="3" t="s">
        <v>24</v>
      </c>
      <c r="E110" s="3" t="s">
        <v>57</v>
      </c>
      <c r="F110" s="3" t="s">
        <v>26</v>
      </c>
      <c r="G110" s="3" t="s">
        <v>58</v>
      </c>
      <c r="H110" s="3" t="s">
        <v>327</v>
      </c>
      <c r="I110" s="4" t="n">
        <v>1891</v>
      </c>
      <c r="J110" s="5" t="n">
        <v>96</v>
      </c>
      <c r="K110" s="5" t="n">
        <v>1.925</v>
      </c>
      <c r="L110" s="5" t="n">
        <v>0.281</v>
      </c>
      <c r="M110" s="5" t="n">
        <v>4.7</v>
      </c>
      <c r="N110" s="5" t="n">
        <v>9</v>
      </c>
      <c r="O110" s="5" t="n">
        <v>27</v>
      </c>
      <c r="P110" s="5" t="n">
        <v>163</v>
      </c>
      <c r="Q110" s="5" t="n">
        <v>347</v>
      </c>
      <c r="R110" s="5" t="n">
        <v>113</v>
      </c>
      <c r="S110" s="5" t="n">
        <v>15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85.5" hidden="false" customHeight="false" outlineLevel="0" collapsed="false">
      <c r="A111" s="3" t="s">
        <v>477</v>
      </c>
      <c r="B111" s="3" t="s">
        <v>478</v>
      </c>
      <c r="C111" s="3" t="s">
        <v>479</v>
      </c>
      <c r="D111" s="3" t="s">
        <v>24</v>
      </c>
      <c r="E111" s="3" t="s">
        <v>52</v>
      </c>
      <c r="F111" s="3" t="s">
        <v>26</v>
      </c>
      <c r="G111" s="3" t="s">
        <v>53</v>
      </c>
      <c r="H111" s="3" t="s">
        <v>28</v>
      </c>
      <c r="I111" s="4" t="n">
        <v>747</v>
      </c>
      <c r="J111" s="5" t="n">
        <v>76</v>
      </c>
      <c r="K111" s="5" t="n">
        <v>0.315</v>
      </c>
      <c r="L111" s="5" t="n">
        <v>0.145</v>
      </c>
      <c r="M111" s="5" t="n">
        <v>99.9</v>
      </c>
      <c r="N111" s="5" t="n">
        <v>6</v>
      </c>
      <c r="O111" s="5" t="n">
        <v>11</v>
      </c>
      <c r="P111" s="5" t="n">
        <v>18</v>
      </c>
      <c r="Q111" s="5" t="n">
        <v>22</v>
      </c>
      <c r="R111" s="5" t="n">
        <v>66</v>
      </c>
      <c r="S111" s="5" t="n">
        <v>61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99.5" hidden="false" customHeight="false" outlineLevel="0" collapsed="false">
      <c r="A112" s="3" t="s">
        <v>480</v>
      </c>
      <c r="B112" s="3" t="s">
        <v>481</v>
      </c>
      <c r="C112" s="3" t="s">
        <v>482</v>
      </c>
      <c r="D112" s="3" t="s">
        <v>24</v>
      </c>
      <c r="E112" s="3" t="s">
        <v>202</v>
      </c>
      <c r="F112" s="3" t="s">
        <v>26</v>
      </c>
      <c r="G112" s="3" t="s">
        <v>168</v>
      </c>
      <c r="H112" s="3" t="s">
        <v>277</v>
      </c>
      <c r="I112" s="4" t="n">
        <v>28176</v>
      </c>
      <c r="J112" s="5" t="n">
        <v>1816</v>
      </c>
      <c r="K112" s="5" t="n">
        <v>1.806</v>
      </c>
      <c r="L112" s="5" t="n">
        <v>0.317</v>
      </c>
      <c r="M112" s="5" t="n">
        <v>5.6</v>
      </c>
      <c r="N112" s="5" t="n">
        <v>24</v>
      </c>
      <c r="O112" s="5" t="n">
        <v>575</v>
      </c>
      <c r="P112" s="5" t="n">
        <v>2318</v>
      </c>
      <c r="Q112" s="5" t="n">
        <v>2924</v>
      </c>
      <c r="R112" s="5" t="n">
        <v>1405</v>
      </c>
      <c r="S112" s="5" t="n">
        <v>1497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1" hidden="false" customHeight="false" outlineLevel="0" collapsed="false">
      <c r="A113" s="3" t="s">
        <v>483</v>
      </c>
      <c r="B113" s="3" t="s">
        <v>484</v>
      </c>
      <c r="C113" s="3" t="s">
        <v>485</v>
      </c>
      <c r="D113" s="3" t="s">
        <v>24</v>
      </c>
      <c r="E113" s="3" t="s">
        <v>202</v>
      </c>
      <c r="F113" s="3" t="s">
        <v>26</v>
      </c>
      <c r="G113" s="3" t="s">
        <v>168</v>
      </c>
      <c r="H113" s="3" t="s">
        <v>147</v>
      </c>
      <c r="I113" s="4" t="n">
        <v>7079</v>
      </c>
      <c r="J113" s="5" t="n">
        <v>120</v>
      </c>
      <c r="K113" s="5" t="n">
        <v>1.577</v>
      </c>
      <c r="L113" s="5" t="n">
        <v>0.767</v>
      </c>
      <c r="M113" s="5" t="n">
        <v>5.3</v>
      </c>
      <c r="N113" s="5" t="n">
        <v>17</v>
      </c>
      <c r="O113" s="5" t="n">
        <v>92</v>
      </c>
      <c r="P113" s="5" t="n">
        <v>459</v>
      </c>
      <c r="Q113" s="5" t="n">
        <v>880</v>
      </c>
      <c r="R113" s="5" t="n">
        <v>331</v>
      </c>
      <c r="S113" s="5" t="n">
        <v>518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85.25" hidden="false" customHeight="false" outlineLevel="0" collapsed="false">
      <c r="A114" s="3" t="s">
        <v>486</v>
      </c>
      <c r="B114" s="3" t="s">
        <v>487</v>
      </c>
      <c r="C114" s="3" t="s">
        <v>488</v>
      </c>
      <c r="D114" s="3" t="s">
        <v>24</v>
      </c>
      <c r="E114" s="3" t="s">
        <v>126</v>
      </c>
      <c r="F114" s="3" t="s">
        <v>26</v>
      </c>
      <c r="G114" s="3" t="s">
        <v>127</v>
      </c>
      <c r="H114" s="3" t="s">
        <v>59</v>
      </c>
      <c r="I114" s="4" t="n">
        <v>3340</v>
      </c>
      <c r="J114" s="5" t="n">
        <v>243</v>
      </c>
      <c r="K114" s="5" t="n">
        <v>1.812</v>
      </c>
      <c r="L114" s="5" t="n">
        <v>0.342</v>
      </c>
      <c r="M114" s="5" t="n">
        <v>4.9</v>
      </c>
      <c r="N114" s="5" t="n">
        <v>4</v>
      </c>
      <c r="O114" s="5" t="n">
        <v>83</v>
      </c>
      <c r="P114" s="5" t="n">
        <v>441</v>
      </c>
      <c r="Q114" s="5" t="n">
        <v>532</v>
      </c>
      <c r="R114" s="5" t="n">
        <v>270</v>
      </c>
      <c r="S114" s="5" t="n">
        <v>267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4" hidden="false" customHeight="false" outlineLevel="0" collapsed="false">
      <c r="A115" s="3" t="s">
        <v>489</v>
      </c>
      <c r="B115" s="3" t="s">
        <v>490</v>
      </c>
      <c r="C115" s="3" t="s">
        <v>491</v>
      </c>
      <c r="D115" s="3" t="s">
        <v>24</v>
      </c>
      <c r="E115" s="3" t="s">
        <v>126</v>
      </c>
      <c r="F115" s="3" t="s">
        <v>26</v>
      </c>
      <c r="G115" s="3" t="s">
        <v>168</v>
      </c>
      <c r="H115" s="3" t="s">
        <v>87</v>
      </c>
      <c r="I115" s="4" t="n">
        <v>3435</v>
      </c>
      <c r="J115" s="5" t="n">
        <v>16</v>
      </c>
      <c r="K115" s="5" t="n">
        <v>12.619</v>
      </c>
      <c r="L115" s="5" t="n">
        <v>1.062</v>
      </c>
      <c r="M115" s="5" t="n">
        <v>6.8</v>
      </c>
      <c r="N115" s="5" t="n">
        <v>10</v>
      </c>
      <c r="O115" s="5" t="n">
        <v>17</v>
      </c>
      <c r="P115" s="5" t="n">
        <v>65</v>
      </c>
      <c r="Q115" s="5" t="n">
        <v>200</v>
      </c>
      <c r="R115" s="5" t="n">
        <v>7</v>
      </c>
      <c r="S115" s="5" t="n">
        <v>14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8.25" hidden="false" customHeight="false" outlineLevel="0" collapsed="false">
      <c r="A116" s="3" t="s">
        <v>492</v>
      </c>
      <c r="B116" s="3" t="s">
        <v>493</v>
      </c>
      <c r="C116" s="3" t="s">
        <v>494</v>
      </c>
      <c r="D116" s="3" t="s">
        <v>24</v>
      </c>
      <c r="E116" s="3" t="s">
        <v>52</v>
      </c>
      <c r="F116" s="3" t="s">
        <v>26</v>
      </c>
      <c r="G116" s="3" t="s">
        <v>131</v>
      </c>
      <c r="H116" s="3" t="s">
        <v>495</v>
      </c>
      <c r="I116" s="4" t="n">
        <v>778</v>
      </c>
      <c r="J116" s="5" t="n">
        <v>7</v>
      </c>
      <c r="K116" s="5" t="n">
        <v>1.158</v>
      </c>
      <c r="L116" s="5" t="n">
        <v>0</v>
      </c>
      <c r="M116" s="5" t="n">
        <v>4.1</v>
      </c>
      <c r="N116" s="5" t="n">
        <v>6</v>
      </c>
      <c r="O116" s="5" t="n">
        <v>0</v>
      </c>
      <c r="P116" s="5" t="n">
        <v>8</v>
      </c>
      <c r="Q116" s="5" t="n">
        <v>292</v>
      </c>
      <c r="R116" s="5" t="n">
        <v>45</v>
      </c>
      <c r="S116" s="5" t="n">
        <v>214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1.25" hidden="false" customHeight="false" outlineLevel="0" collapsed="false">
      <c r="A117" s="3" t="s">
        <v>496</v>
      </c>
      <c r="B117" s="3" t="s">
        <v>497</v>
      </c>
      <c r="C117" s="3" t="s">
        <v>498</v>
      </c>
      <c r="D117" s="3" t="s">
        <v>24</v>
      </c>
      <c r="E117" s="3" t="s">
        <v>202</v>
      </c>
      <c r="F117" s="3" t="s">
        <v>26</v>
      </c>
      <c r="G117" s="3" t="s">
        <v>168</v>
      </c>
      <c r="H117" s="3" t="s">
        <v>59</v>
      </c>
      <c r="I117" s="4" t="n">
        <v>8674</v>
      </c>
      <c r="J117" s="5" t="n">
        <v>660</v>
      </c>
      <c r="K117" s="5" t="n">
        <v>1.799</v>
      </c>
      <c r="L117" s="5" t="n">
        <v>0.235</v>
      </c>
      <c r="M117" s="5" t="n">
        <v>5.1</v>
      </c>
      <c r="N117" s="5" t="n">
        <v>15</v>
      </c>
      <c r="O117" s="5" t="n">
        <v>155</v>
      </c>
      <c r="P117" s="5" t="n">
        <v>600</v>
      </c>
      <c r="Q117" s="5" t="n">
        <v>1136</v>
      </c>
      <c r="R117" s="5" t="n">
        <v>457</v>
      </c>
      <c r="S117" s="5" t="n">
        <v>508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7" hidden="false" customHeight="false" outlineLevel="0" collapsed="false">
      <c r="A118" s="3" t="s">
        <v>499</v>
      </c>
      <c r="B118" s="3" t="s">
        <v>500</v>
      </c>
      <c r="C118" s="3" t="s">
        <v>501</v>
      </c>
      <c r="D118" s="3" t="s">
        <v>24</v>
      </c>
      <c r="E118" s="3" t="s">
        <v>502</v>
      </c>
      <c r="F118" s="3" t="s">
        <v>503</v>
      </c>
      <c r="G118" s="3" t="s">
        <v>504</v>
      </c>
      <c r="H118" s="3" t="s">
        <v>28</v>
      </c>
      <c r="I118" s="4" t="n">
        <v>178</v>
      </c>
      <c r="J118" s="5" t="n">
        <v>35</v>
      </c>
      <c r="K118" s="5" t="n">
        <v>0.603</v>
      </c>
      <c r="L118" s="5" t="n">
        <v>0.114</v>
      </c>
      <c r="M118" s="5" t="n">
        <v>6.4</v>
      </c>
      <c r="N118" s="5" t="n">
        <v>4</v>
      </c>
      <c r="O118" s="5" t="n">
        <v>4</v>
      </c>
      <c r="P118" s="5" t="n">
        <v>12</v>
      </c>
      <c r="Q118" s="5" t="n">
        <v>23</v>
      </c>
      <c r="R118" s="5" t="n">
        <v>28</v>
      </c>
      <c r="S118" s="5" t="n">
        <v>30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8.25" hidden="false" customHeight="false" outlineLevel="0" collapsed="false">
      <c r="A119" s="3" t="s">
        <v>505</v>
      </c>
      <c r="B119" s="3" t="s">
        <v>506</v>
      </c>
      <c r="C119" s="3" t="s">
        <v>507</v>
      </c>
      <c r="D119" s="3" t="s">
        <v>24</v>
      </c>
      <c r="E119" s="3" t="s">
        <v>57</v>
      </c>
      <c r="F119" s="3" t="s">
        <v>76</v>
      </c>
      <c r="G119" s="3" t="s">
        <v>58</v>
      </c>
      <c r="H119" s="3" t="s">
        <v>42</v>
      </c>
      <c r="I119" s="4" t="n">
        <v>683</v>
      </c>
      <c r="J119" s="5" t="n">
        <v>100</v>
      </c>
      <c r="K119" s="5" t="n">
        <v>0.639</v>
      </c>
      <c r="L119" s="5" t="n">
        <v>0.03</v>
      </c>
      <c r="M119" s="5" t="n">
        <v>5.7</v>
      </c>
      <c r="N119" s="5" t="n">
        <v>12</v>
      </c>
      <c r="O119" s="5" t="n">
        <v>3</v>
      </c>
      <c r="P119" s="5" t="n">
        <v>54</v>
      </c>
      <c r="Q119" s="5" t="n">
        <v>63</v>
      </c>
      <c r="R119" s="5" t="n">
        <v>95</v>
      </c>
      <c r="S119" s="5" t="n">
        <v>88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2.75" hidden="false" customHeight="false" outlineLevel="0" collapsed="false">
      <c r="A120" s="3" t="s">
        <v>508</v>
      </c>
      <c r="B120" s="3" t="s">
        <v>509</v>
      </c>
      <c r="C120" s="3" t="s">
        <v>510</v>
      </c>
      <c r="D120" s="3" t="s">
        <v>24</v>
      </c>
      <c r="E120" s="3" t="s">
        <v>52</v>
      </c>
      <c r="F120" s="3" t="s">
        <v>26</v>
      </c>
      <c r="G120" s="3" t="s">
        <v>131</v>
      </c>
      <c r="H120" s="3" t="s">
        <v>59</v>
      </c>
      <c r="I120" s="4" t="n">
        <v>1618</v>
      </c>
      <c r="J120" s="5" t="n">
        <v>255</v>
      </c>
      <c r="K120" s="5" t="n">
        <v>1.107</v>
      </c>
      <c r="L120" s="5" t="n">
        <v>0.188</v>
      </c>
      <c r="M120" s="5" t="n">
        <v>4.2</v>
      </c>
      <c r="N120" s="5" t="n">
        <v>8</v>
      </c>
      <c r="O120" s="5" t="n">
        <v>48</v>
      </c>
      <c r="P120" s="5" t="n">
        <v>306</v>
      </c>
      <c r="Q120" s="5" t="n">
        <v>265</v>
      </c>
      <c r="R120" s="5" t="n">
        <v>361</v>
      </c>
      <c r="S120" s="5" t="n">
        <v>155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71.25" hidden="false" customHeight="false" outlineLevel="0" collapsed="false">
      <c r="A121" s="3" t="s">
        <v>511</v>
      </c>
      <c r="B121" s="3" t="s">
        <v>512</v>
      </c>
      <c r="C121" s="3" t="s">
        <v>513</v>
      </c>
      <c r="D121" s="3" t="s">
        <v>24</v>
      </c>
      <c r="E121" s="3" t="s">
        <v>52</v>
      </c>
      <c r="F121" s="3" t="s">
        <v>26</v>
      </c>
      <c r="G121" s="3" t="s">
        <v>514</v>
      </c>
      <c r="H121" s="3" t="s">
        <v>42</v>
      </c>
      <c r="I121" s="4" t="n">
        <v>441</v>
      </c>
      <c r="J121" s="5" t="n">
        <v>27</v>
      </c>
      <c r="K121" s="5" t="n">
        <v>0.323</v>
      </c>
      <c r="L121" s="5" t="n">
        <v>0.074</v>
      </c>
      <c r="M121" s="5" t="n">
        <v>5.7</v>
      </c>
      <c r="N121" s="5" t="n">
        <v>4</v>
      </c>
      <c r="O121" s="5" t="n">
        <v>2</v>
      </c>
      <c r="P121" s="5" t="n">
        <v>4</v>
      </c>
      <c r="Q121" s="5" t="n">
        <v>17</v>
      </c>
      <c r="R121" s="5" t="n">
        <v>39</v>
      </c>
      <c r="S121" s="5" t="n">
        <v>26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7" hidden="false" customHeight="false" outlineLevel="0" collapsed="false">
      <c r="A122" s="3" t="s">
        <v>515</v>
      </c>
      <c r="B122" s="3" t="s">
        <v>516</v>
      </c>
      <c r="C122" s="3" t="s">
        <v>517</v>
      </c>
      <c r="D122" s="3" t="s">
        <v>24</v>
      </c>
      <c r="E122" s="3" t="s">
        <v>126</v>
      </c>
      <c r="F122" s="3" t="s">
        <v>26</v>
      </c>
      <c r="G122" s="3" t="s">
        <v>127</v>
      </c>
      <c r="H122" s="3" t="s">
        <v>87</v>
      </c>
      <c r="I122" s="4" t="n">
        <v>13247</v>
      </c>
      <c r="J122" s="5" t="n">
        <v>1312</v>
      </c>
      <c r="K122" s="5" t="n">
        <v>1.748</v>
      </c>
      <c r="L122" s="5" t="n">
        <v>0.312</v>
      </c>
      <c r="M122" s="5" t="n">
        <v>4.2</v>
      </c>
      <c r="N122" s="5" t="n">
        <v>24</v>
      </c>
      <c r="O122" s="5" t="n">
        <v>409</v>
      </c>
      <c r="P122" s="5" t="n">
        <v>1919</v>
      </c>
      <c r="Q122" s="5" t="n">
        <v>1939</v>
      </c>
      <c r="R122" s="5" t="n">
        <v>1307</v>
      </c>
      <c r="S122" s="5" t="n">
        <v>900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85.5" hidden="false" customHeight="false" outlineLevel="0" collapsed="false">
      <c r="A123" s="3" t="s">
        <v>518</v>
      </c>
      <c r="B123" s="3" t="s">
        <v>519</v>
      </c>
      <c r="C123" s="3" t="s">
        <v>520</v>
      </c>
      <c r="D123" s="3" t="s">
        <v>24</v>
      </c>
      <c r="E123" s="3" t="s">
        <v>25</v>
      </c>
      <c r="F123" s="3" t="s">
        <v>26</v>
      </c>
      <c r="G123" s="3" t="s">
        <v>146</v>
      </c>
      <c r="H123" s="3" t="s">
        <v>521</v>
      </c>
      <c r="I123" s="4" t="n">
        <v>570</v>
      </c>
      <c r="J123" s="5" t="n">
        <v>135</v>
      </c>
      <c r="K123" s="5" t="n">
        <v>0.706</v>
      </c>
      <c r="L123" s="5" t="n">
        <v>0.133</v>
      </c>
      <c r="M123" s="5" t="n">
        <v>3.9</v>
      </c>
      <c r="N123" s="5" t="n">
        <v>8</v>
      </c>
      <c r="O123" s="5" t="n">
        <v>18</v>
      </c>
      <c r="P123" s="5" t="n">
        <v>88</v>
      </c>
      <c r="Q123" s="5" t="n">
        <v>109</v>
      </c>
      <c r="R123" s="5" t="n">
        <v>149</v>
      </c>
      <c r="S123" s="5" t="n">
        <v>130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7" hidden="false" customHeight="false" outlineLevel="0" collapsed="false">
      <c r="A124" s="3" t="s">
        <v>522</v>
      </c>
      <c r="B124" s="3" t="s">
        <v>523</v>
      </c>
      <c r="C124" s="3" t="s">
        <v>524</v>
      </c>
      <c r="D124" s="3" t="s">
        <v>24</v>
      </c>
      <c r="E124" s="3" t="s">
        <v>428</v>
      </c>
      <c r="F124" s="3" t="s">
        <v>525</v>
      </c>
      <c r="G124" s="3" t="s">
        <v>526</v>
      </c>
      <c r="H124" s="3" t="s">
        <v>59</v>
      </c>
      <c r="I124" s="4" t="n">
        <v>222</v>
      </c>
      <c r="J124" s="5" t="n">
        <v>80</v>
      </c>
      <c r="K124" s="5" t="n">
        <v>0.873</v>
      </c>
      <c r="L124" s="5" t="n">
        <v>0.162</v>
      </c>
      <c r="M124" s="5" t="n">
        <v>2.3</v>
      </c>
      <c r="N124" s="5" t="n">
        <v>4</v>
      </c>
      <c r="O124" s="5" t="n">
        <v>13</v>
      </c>
      <c r="P124" s="5" t="n">
        <v>83</v>
      </c>
      <c r="Q124" s="5" t="n">
        <v>48</v>
      </c>
      <c r="R124" s="5" t="n">
        <v>76</v>
      </c>
      <c r="S124" s="5" t="n">
        <v>74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85.5" hidden="false" customHeight="false" outlineLevel="0" collapsed="false">
      <c r="A125" s="3" t="s">
        <v>527</v>
      </c>
      <c r="B125" s="3" t="s">
        <v>528</v>
      </c>
      <c r="C125" s="3" t="s">
        <v>529</v>
      </c>
      <c r="D125" s="3" t="s">
        <v>24</v>
      </c>
      <c r="E125" s="3" t="s">
        <v>25</v>
      </c>
      <c r="F125" s="3" t="s">
        <v>76</v>
      </c>
      <c r="G125" s="3" t="s">
        <v>41</v>
      </c>
      <c r="H125" s="3" t="s">
        <v>59</v>
      </c>
      <c r="I125" s="4" t="n">
        <v>7786</v>
      </c>
      <c r="J125" s="5" t="n">
        <v>441</v>
      </c>
      <c r="K125" s="5" t="n">
        <v>1.812</v>
      </c>
      <c r="L125" s="5" t="n">
        <v>0.299</v>
      </c>
      <c r="M125" s="5" t="n">
        <v>8.8</v>
      </c>
      <c r="N125" s="5" t="n">
        <v>12</v>
      </c>
      <c r="O125" s="5" t="n">
        <v>132</v>
      </c>
      <c r="P125" s="5" t="n">
        <v>416</v>
      </c>
      <c r="Q125" s="5" t="n">
        <v>597</v>
      </c>
      <c r="R125" s="5" t="n">
        <v>269</v>
      </c>
      <c r="S125" s="5" t="n">
        <v>290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85.5" hidden="false" customHeight="false" outlineLevel="0" collapsed="false">
      <c r="A126" s="3" t="s">
        <v>530</v>
      </c>
      <c r="B126" s="3" t="s">
        <v>531</v>
      </c>
      <c r="C126" s="3" t="s">
        <v>532</v>
      </c>
      <c r="D126" s="3" t="s">
        <v>24</v>
      </c>
      <c r="E126" s="3" t="s">
        <v>52</v>
      </c>
      <c r="F126" s="3" t="s">
        <v>26</v>
      </c>
      <c r="G126" s="3" t="s">
        <v>135</v>
      </c>
      <c r="H126" s="3" t="s">
        <v>59</v>
      </c>
      <c r="I126" s="4" t="n">
        <v>549</v>
      </c>
      <c r="J126" s="5" t="n">
        <v>44</v>
      </c>
      <c r="K126" s="5" t="n">
        <v>0.54</v>
      </c>
      <c r="L126" s="5" t="n">
        <v>1.364</v>
      </c>
      <c r="M126" s="5" t="n">
        <v>6.7</v>
      </c>
      <c r="N126" s="5" t="n">
        <v>4</v>
      </c>
      <c r="O126" s="5" t="n">
        <v>60</v>
      </c>
      <c r="P126" s="5" t="n">
        <v>27</v>
      </c>
      <c r="Q126" s="5" t="n">
        <v>20</v>
      </c>
      <c r="R126" s="5" t="n">
        <v>39</v>
      </c>
      <c r="S126" s="5" t="n">
        <v>48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85.5" hidden="false" customHeight="false" outlineLevel="0" collapsed="false">
      <c r="A127" s="3" t="s">
        <v>533</v>
      </c>
      <c r="B127" s="3" t="s">
        <v>534</v>
      </c>
      <c r="C127" s="3" t="s">
        <v>535</v>
      </c>
      <c r="D127" s="3" t="s">
        <v>24</v>
      </c>
      <c r="E127" s="3" t="s">
        <v>52</v>
      </c>
      <c r="F127" s="3" t="s">
        <v>26</v>
      </c>
      <c r="G127" s="3" t="s">
        <v>135</v>
      </c>
      <c r="H127" s="3" t="s">
        <v>42</v>
      </c>
      <c r="I127" s="4" t="n">
        <v>3078</v>
      </c>
      <c r="J127" s="5" t="n">
        <v>211</v>
      </c>
      <c r="K127" s="5" t="n">
        <v>0.894</v>
      </c>
      <c r="L127" s="5" t="n">
        <v>0.057</v>
      </c>
      <c r="M127" s="5" t="n">
        <v>8.6</v>
      </c>
      <c r="N127" s="5" t="n">
        <v>12</v>
      </c>
      <c r="O127" s="5" t="n">
        <v>12</v>
      </c>
      <c r="P127" s="5" t="n">
        <v>135</v>
      </c>
      <c r="Q127" s="5" t="n">
        <v>238</v>
      </c>
      <c r="R127" s="5" t="n">
        <v>226</v>
      </c>
      <c r="S127" s="5" t="n">
        <v>191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7" hidden="false" customHeight="false" outlineLevel="0" collapsed="false">
      <c r="A128" s="3" t="s">
        <v>536</v>
      </c>
      <c r="B128" s="3" t="s">
        <v>537</v>
      </c>
      <c r="C128" s="3" t="s">
        <v>538</v>
      </c>
      <c r="D128" s="3" t="s">
        <v>24</v>
      </c>
      <c r="E128" s="3" t="s">
        <v>539</v>
      </c>
      <c r="F128" s="3" t="s">
        <v>26</v>
      </c>
      <c r="G128" s="3" t="s">
        <v>540</v>
      </c>
      <c r="H128" s="3" t="s">
        <v>59</v>
      </c>
      <c r="I128" s="4" t="n">
        <v>245</v>
      </c>
      <c r="J128" s="5" t="n">
        <v>128</v>
      </c>
      <c r="K128" s="5" t="n">
        <v>0.368</v>
      </c>
      <c r="L128" s="5" t="n">
        <v>0.047</v>
      </c>
      <c r="M128" s="5" t="n">
        <v>3.2</v>
      </c>
      <c r="N128" s="5" t="n">
        <v>4</v>
      </c>
      <c r="O128" s="5" t="n">
        <v>6</v>
      </c>
      <c r="P128" s="5" t="n">
        <v>55</v>
      </c>
      <c r="Q128" s="5" t="n">
        <v>47</v>
      </c>
      <c r="R128" s="5" t="n">
        <v>143</v>
      </c>
      <c r="S128" s="5" t="n">
        <v>134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2.75" hidden="false" customHeight="false" outlineLevel="0" collapsed="false">
      <c r="A129" s="3" t="s">
        <v>541</v>
      </c>
      <c r="B129" s="3" t="s">
        <v>542</v>
      </c>
      <c r="C129" s="3" t="s">
        <v>543</v>
      </c>
      <c r="D129" s="3" t="s">
        <v>24</v>
      </c>
      <c r="E129" s="3" t="s">
        <v>544</v>
      </c>
      <c r="F129" s="3" t="s">
        <v>26</v>
      </c>
      <c r="G129" s="3" t="s">
        <v>121</v>
      </c>
      <c r="H129" s="3" t="s">
        <v>59</v>
      </c>
      <c r="I129" s="4" t="n">
        <v>293</v>
      </c>
      <c r="J129" s="5" t="n">
        <v>84</v>
      </c>
      <c r="K129" s="5" t="n">
        <v>0.226</v>
      </c>
      <c r="L129" s="5" t="n">
        <v>0.012</v>
      </c>
      <c r="M129" s="5" t="n">
        <v>6.4</v>
      </c>
      <c r="N129" s="5" t="n">
        <v>6</v>
      </c>
      <c r="O129" s="5" t="n">
        <v>1</v>
      </c>
      <c r="P129" s="5" t="n">
        <v>16</v>
      </c>
      <c r="Q129" s="5" t="n">
        <v>31</v>
      </c>
      <c r="R129" s="5" t="n">
        <v>104</v>
      </c>
      <c r="S129" s="5" t="n">
        <v>104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7" hidden="false" customHeight="false" outlineLevel="0" collapsed="false">
      <c r="A130" s="3" t="s">
        <v>545</v>
      </c>
      <c r="B130" s="3" t="s">
        <v>546</v>
      </c>
      <c r="C130" s="3" t="s">
        <v>547</v>
      </c>
      <c r="D130" s="3" t="s">
        <v>24</v>
      </c>
      <c r="E130" s="3" t="s">
        <v>126</v>
      </c>
      <c r="F130" s="3" t="s">
        <v>76</v>
      </c>
      <c r="G130" s="3" t="s">
        <v>207</v>
      </c>
      <c r="H130" s="3" t="s">
        <v>32</v>
      </c>
      <c r="I130" s="4" t="n">
        <v>1499</v>
      </c>
      <c r="J130" s="5" t="n">
        <v>135</v>
      </c>
      <c r="K130" s="5" t="n">
        <v>0.892</v>
      </c>
      <c r="L130" s="5" t="n">
        <v>0.141</v>
      </c>
      <c r="M130" s="5" t="n">
        <v>9.7</v>
      </c>
      <c r="N130" s="5" t="n">
        <v>10</v>
      </c>
      <c r="O130" s="5" t="n">
        <v>19</v>
      </c>
      <c r="P130" s="5" t="n">
        <v>76</v>
      </c>
      <c r="Q130" s="5" t="n">
        <v>89</v>
      </c>
      <c r="R130" s="5" t="n">
        <v>96</v>
      </c>
      <c r="S130" s="5" t="n">
        <v>89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7" hidden="false" customHeight="false" outlineLevel="0" collapsed="false">
      <c r="A131" s="3" t="s">
        <v>548</v>
      </c>
      <c r="B131" s="3" t="s">
        <v>549</v>
      </c>
      <c r="C131" s="3" t="s">
        <v>550</v>
      </c>
      <c r="D131" s="3" t="s">
        <v>24</v>
      </c>
      <c r="E131" s="3" t="s">
        <v>52</v>
      </c>
      <c r="F131" s="3" t="s">
        <v>26</v>
      </c>
      <c r="G131" s="3" t="s">
        <v>135</v>
      </c>
      <c r="H131" s="3" t="s">
        <v>59</v>
      </c>
      <c r="I131" s="4" t="n">
        <v>127</v>
      </c>
      <c r="J131" s="5" t="n">
        <v>34</v>
      </c>
      <c r="K131" s="5" t="n">
        <v>0.288</v>
      </c>
      <c r="L131" s="5" t="n">
        <v>0</v>
      </c>
      <c r="M131" s="5" t="n">
        <v>6</v>
      </c>
      <c r="N131" s="5" t="n">
        <v>4</v>
      </c>
      <c r="O131" s="5" t="n">
        <v>0</v>
      </c>
      <c r="P131" s="5" t="n">
        <v>7</v>
      </c>
      <c r="Q131" s="5" t="n">
        <v>12</v>
      </c>
      <c r="R131" s="5" t="n">
        <v>28</v>
      </c>
      <c r="S131" s="5" t="n">
        <v>38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8.5" hidden="false" customHeight="false" outlineLevel="0" collapsed="false">
      <c r="A132" s="3" t="s">
        <v>551</v>
      </c>
      <c r="B132" s="3" t="s">
        <v>552</v>
      </c>
      <c r="C132" s="3" t="s">
        <v>553</v>
      </c>
      <c r="D132" s="3" t="s">
        <v>24</v>
      </c>
      <c r="E132" s="3" t="s">
        <v>52</v>
      </c>
      <c r="F132" s="3" t="s">
        <v>26</v>
      </c>
      <c r="G132" s="3" t="s">
        <v>131</v>
      </c>
      <c r="H132" s="3" t="s">
        <v>59</v>
      </c>
      <c r="I132" s="4" t="n">
        <v>2174</v>
      </c>
      <c r="J132" s="5" t="n">
        <v>45</v>
      </c>
      <c r="K132" s="5" t="n">
        <v>12.929</v>
      </c>
      <c r="L132" s="5" t="n">
        <v>1.156</v>
      </c>
      <c r="M132" s="5" t="n">
        <v>2.9</v>
      </c>
      <c r="N132" s="5" t="n">
        <v>12</v>
      </c>
      <c r="O132" s="5" t="n">
        <v>52</v>
      </c>
      <c r="P132" s="5" t="n">
        <v>526</v>
      </c>
      <c r="Q132" s="5" t="n">
        <v>573</v>
      </c>
      <c r="R132" s="5" t="n">
        <v>42</v>
      </c>
      <c r="S132" s="5" t="n">
        <v>43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7" hidden="false" customHeight="false" outlineLevel="0" collapsed="false">
      <c r="A133" s="3" t="s">
        <v>554</v>
      </c>
      <c r="B133" s="3" t="s">
        <v>555</v>
      </c>
      <c r="C133" s="3" t="s">
        <v>556</v>
      </c>
      <c r="D133" s="3" t="s">
        <v>24</v>
      </c>
      <c r="E133" s="3" t="s">
        <v>463</v>
      </c>
      <c r="F133" s="3" t="s">
        <v>26</v>
      </c>
      <c r="G133" s="3" t="s">
        <v>557</v>
      </c>
      <c r="H133" s="3" t="s">
        <v>42</v>
      </c>
      <c r="I133" s="4" t="n">
        <v>5333</v>
      </c>
      <c r="J133" s="5" t="n">
        <v>491</v>
      </c>
      <c r="K133" s="5" t="n">
        <v>0.753</v>
      </c>
      <c r="L133" s="5" t="n">
        <v>0.153</v>
      </c>
      <c r="M133" s="5" t="n">
        <v>6.5</v>
      </c>
      <c r="N133" s="5" t="n">
        <v>12</v>
      </c>
      <c r="O133" s="5" t="n">
        <v>75</v>
      </c>
      <c r="P133" s="5" t="n">
        <v>331</v>
      </c>
      <c r="Q133" s="5" t="n">
        <v>479</v>
      </c>
      <c r="R133" s="5" t="n">
        <v>564</v>
      </c>
      <c r="S133" s="5" t="n">
        <v>511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42.75" hidden="false" customHeight="false" outlineLevel="0" collapsed="false">
      <c r="A134" s="3" t="s">
        <v>558</v>
      </c>
      <c r="B134" s="3" t="s">
        <v>559</v>
      </c>
      <c r="C134" s="3" t="s">
        <v>560</v>
      </c>
      <c r="D134" s="3" t="s">
        <v>24</v>
      </c>
      <c r="E134" s="3" t="s">
        <v>52</v>
      </c>
      <c r="F134" s="3" t="s">
        <v>26</v>
      </c>
      <c r="G134" s="3" t="s">
        <v>561</v>
      </c>
      <c r="H134" s="3" t="s">
        <v>562</v>
      </c>
      <c r="I134" s="4" t="n">
        <v>146</v>
      </c>
      <c r="J134" s="5" t="n">
        <v>88</v>
      </c>
      <c r="K134" s="5" t="n">
        <v>0.122</v>
      </c>
      <c r="L134" s="5" t="n">
        <v>0.011</v>
      </c>
      <c r="M134" s="5" t="n">
        <v>6.9</v>
      </c>
      <c r="N134" s="5" t="n">
        <v>12</v>
      </c>
      <c r="O134" s="5" t="n">
        <v>1</v>
      </c>
      <c r="P134" s="5" t="n">
        <v>9</v>
      </c>
      <c r="Q134" s="5" t="n">
        <v>11</v>
      </c>
      <c r="R134" s="5" t="n">
        <v>83</v>
      </c>
      <c r="S134" s="5" t="n">
        <v>81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9.75" hidden="false" customHeight="false" outlineLevel="0" collapsed="false">
      <c r="A135" s="3" t="s">
        <v>563</v>
      </c>
      <c r="B135" s="3" t="s">
        <v>564</v>
      </c>
      <c r="C135" s="3" t="s">
        <v>565</v>
      </c>
      <c r="D135" s="3" t="s">
        <v>24</v>
      </c>
      <c r="E135" s="3" t="s">
        <v>57</v>
      </c>
      <c r="F135" s="3" t="s">
        <v>76</v>
      </c>
      <c r="G135" s="3" t="s">
        <v>58</v>
      </c>
      <c r="H135" s="3" t="s">
        <v>59</v>
      </c>
      <c r="I135" s="4" t="n">
        <v>449</v>
      </c>
      <c r="J135" s="5" t="n">
        <v>144</v>
      </c>
      <c r="K135" s="5" t="n">
        <v>0.356</v>
      </c>
      <c r="L135" s="5" t="n">
        <v>0.028</v>
      </c>
      <c r="M135" s="5" t="n">
        <v>5.1</v>
      </c>
      <c r="N135" s="5" t="n">
        <v>12</v>
      </c>
      <c r="O135" s="5" t="n">
        <v>4</v>
      </c>
      <c r="P135" s="5" t="n">
        <v>35</v>
      </c>
      <c r="Q135" s="5" t="n">
        <v>59</v>
      </c>
      <c r="R135" s="5" t="n">
        <v>130</v>
      </c>
      <c r="S135" s="5" t="n">
        <v>134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85.5" hidden="false" customHeight="false" outlineLevel="0" collapsed="false">
      <c r="A136" s="3" t="s">
        <v>566</v>
      </c>
      <c r="B136" s="3" t="s">
        <v>567</v>
      </c>
      <c r="C136" s="3" t="s">
        <v>568</v>
      </c>
      <c r="D136" s="3" t="s">
        <v>24</v>
      </c>
      <c r="E136" s="3" t="s">
        <v>52</v>
      </c>
      <c r="F136" s="3" t="s">
        <v>26</v>
      </c>
      <c r="G136" s="3" t="s">
        <v>263</v>
      </c>
      <c r="H136" s="3" t="s">
        <v>569</v>
      </c>
      <c r="I136" s="4" t="n">
        <v>244</v>
      </c>
      <c r="J136" s="5" t="n">
        <v>31</v>
      </c>
      <c r="K136" s="5" t="n">
        <v>0.682</v>
      </c>
      <c r="L136" s="5" t="n">
        <v>0.226</v>
      </c>
      <c r="M136" s="5" t="n">
        <v>6.1</v>
      </c>
      <c r="N136" s="5" t="n">
        <v>6</v>
      </c>
      <c r="O136" s="5" t="n">
        <v>7</v>
      </c>
      <c r="P136" s="5" t="n">
        <v>19</v>
      </c>
      <c r="Q136" s="5" t="n">
        <v>26</v>
      </c>
      <c r="R136" s="5" t="n">
        <v>31</v>
      </c>
      <c r="S136" s="5" t="n">
        <v>35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14" hidden="false" customHeight="false" outlineLevel="0" collapsed="false">
      <c r="A137" s="3" t="s">
        <v>570</v>
      </c>
      <c r="B137" s="3" t="s">
        <v>571</v>
      </c>
      <c r="C137" s="3" t="s">
        <v>572</v>
      </c>
      <c r="D137" s="3" t="s">
        <v>24</v>
      </c>
      <c r="E137" s="3" t="s">
        <v>52</v>
      </c>
      <c r="F137" s="3" t="s">
        <v>26</v>
      </c>
      <c r="G137" s="3" t="s">
        <v>146</v>
      </c>
      <c r="H137" s="3" t="s">
        <v>573</v>
      </c>
      <c r="I137" s="4" t="n">
        <v>221</v>
      </c>
      <c r="J137" s="5" t="n">
        <v>57</v>
      </c>
      <c r="K137" s="5" t="n">
        <v>0.857</v>
      </c>
      <c r="L137" s="5" t="n">
        <v>0.088</v>
      </c>
      <c r="M137" s="5" t="n">
        <v>3.5</v>
      </c>
      <c r="N137" s="5" t="n">
        <v>6</v>
      </c>
      <c r="O137" s="5" t="n">
        <v>5</v>
      </c>
      <c r="P137" s="5" t="n">
        <v>39</v>
      </c>
      <c r="Q137" s="5" t="n">
        <v>39</v>
      </c>
      <c r="R137" s="5" t="n">
        <v>54</v>
      </c>
      <c r="S137" s="5" t="n">
        <v>37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57" hidden="false" customHeight="false" outlineLevel="0" collapsed="false">
      <c r="A138" s="3" t="s">
        <v>574</v>
      </c>
      <c r="B138" s="3" t="s">
        <v>575</v>
      </c>
      <c r="C138" s="3" t="s">
        <v>576</v>
      </c>
      <c r="D138" s="3" t="s">
        <v>24</v>
      </c>
      <c r="E138" s="3" t="s">
        <v>126</v>
      </c>
      <c r="F138" s="3" t="s">
        <v>26</v>
      </c>
      <c r="G138" s="3" t="s">
        <v>127</v>
      </c>
      <c r="H138" s="3" t="s">
        <v>48</v>
      </c>
      <c r="I138" s="4" t="n">
        <v>2831</v>
      </c>
      <c r="J138" s="5" t="n">
        <v>77</v>
      </c>
      <c r="K138" s="5" t="n">
        <v>2.374</v>
      </c>
      <c r="L138" s="5" t="n">
        <v>0.364</v>
      </c>
      <c r="M138" s="5" t="n">
        <v>8</v>
      </c>
      <c r="N138" s="5" t="n">
        <v>12</v>
      </c>
      <c r="O138" s="5" t="n">
        <v>28</v>
      </c>
      <c r="P138" s="5" t="n">
        <v>142</v>
      </c>
      <c r="Q138" s="5" t="n">
        <v>245</v>
      </c>
      <c r="R138" s="5" t="n">
        <v>78</v>
      </c>
      <c r="S138" s="5" t="n">
        <v>85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85.5" hidden="false" customHeight="false" outlineLevel="0" collapsed="false">
      <c r="A139" s="3" t="s">
        <v>577</v>
      </c>
      <c r="B139" s="3" t="s">
        <v>578</v>
      </c>
      <c r="C139" s="3" t="s">
        <v>579</v>
      </c>
      <c r="D139" s="3" t="s">
        <v>24</v>
      </c>
      <c r="E139" s="3" t="s">
        <v>580</v>
      </c>
      <c r="F139" s="3" t="s">
        <v>26</v>
      </c>
      <c r="G139" s="3" t="s">
        <v>581</v>
      </c>
      <c r="H139" s="3" t="s">
        <v>42</v>
      </c>
      <c r="I139" s="4" t="n">
        <v>511</v>
      </c>
      <c r="J139" s="5" t="n">
        <v>120</v>
      </c>
      <c r="K139" s="5" t="n">
        <v>1.139</v>
      </c>
      <c r="L139" s="5" t="n">
        <v>0.092</v>
      </c>
      <c r="M139" s="5" t="n">
        <v>3.8</v>
      </c>
      <c r="N139" s="5" t="n">
        <v>6</v>
      </c>
      <c r="O139" s="5" t="n">
        <v>11</v>
      </c>
      <c r="P139" s="5" t="n">
        <v>74</v>
      </c>
      <c r="Q139" s="5" t="n">
        <v>106</v>
      </c>
      <c r="R139" s="5" t="n">
        <v>80</v>
      </c>
      <c r="S139" s="5" t="n">
        <v>78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9.5" hidden="false" customHeight="false" outlineLevel="0" collapsed="false">
      <c r="A140" s="3" t="s">
        <v>582</v>
      </c>
      <c r="B140" s="3" t="s">
        <v>583</v>
      </c>
      <c r="C140" s="3" t="s">
        <v>584</v>
      </c>
      <c r="D140" s="3" t="s">
        <v>24</v>
      </c>
      <c r="E140" s="3" t="s">
        <v>25</v>
      </c>
      <c r="F140" s="3" t="s">
        <v>26</v>
      </c>
      <c r="G140" s="3" t="s">
        <v>86</v>
      </c>
      <c r="H140" s="3" t="s">
        <v>42</v>
      </c>
      <c r="I140" s="4" t="n">
        <v>11338</v>
      </c>
      <c r="J140" s="5" t="n">
        <v>335</v>
      </c>
      <c r="K140" s="5" t="n">
        <v>1.389</v>
      </c>
      <c r="L140" s="5" t="n">
        <v>0.239</v>
      </c>
      <c r="M140" s="5" t="n">
        <v>99.9</v>
      </c>
      <c r="N140" s="5" t="n">
        <v>12</v>
      </c>
      <c r="O140" s="5" t="n">
        <v>80</v>
      </c>
      <c r="P140" s="5" t="n">
        <v>344</v>
      </c>
      <c r="Q140" s="5" t="n">
        <v>585</v>
      </c>
      <c r="R140" s="5" t="n">
        <v>314</v>
      </c>
      <c r="S140" s="5" t="n">
        <v>355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9.5" hidden="false" customHeight="false" outlineLevel="0" collapsed="false">
      <c r="A141" s="3" t="s">
        <v>585</v>
      </c>
      <c r="B141" s="3" t="s">
        <v>586</v>
      </c>
      <c r="C141" s="3" t="s">
        <v>587</v>
      </c>
      <c r="D141" s="3" t="s">
        <v>24</v>
      </c>
      <c r="E141" s="3" t="s">
        <v>25</v>
      </c>
      <c r="F141" s="3" t="s">
        <v>26</v>
      </c>
      <c r="G141" s="3" t="s">
        <v>86</v>
      </c>
      <c r="H141" s="3" t="s">
        <v>42</v>
      </c>
      <c r="I141" s="4" t="n">
        <v>2454</v>
      </c>
      <c r="J141" s="5" t="n">
        <v>89</v>
      </c>
      <c r="K141" s="5" t="n">
        <v>0.798</v>
      </c>
      <c r="L141" s="5" t="n">
        <v>0.191</v>
      </c>
      <c r="M141" s="5" t="n">
        <v>99.9</v>
      </c>
      <c r="N141" s="5" t="n">
        <v>6</v>
      </c>
      <c r="O141" s="5" t="n">
        <v>17</v>
      </c>
      <c r="P141" s="5" t="n">
        <v>66</v>
      </c>
      <c r="Q141" s="5" t="n">
        <v>100</v>
      </c>
      <c r="R141" s="5" t="n">
        <v>101</v>
      </c>
      <c r="S141" s="5" t="n">
        <v>107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85.5" hidden="false" customHeight="false" outlineLevel="0" collapsed="false">
      <c r="A142" s="3" t="s">
        <v>588</v>
      </c>
      <c r="B142" s="3" t="s">
        <v>589</v>
      </c>
      <c r="C142" s="3" t="s">
        <v>590</v>
      </c>
      <c r="D142" s="3" t="s">
        <v>24</v>
      </c>
      <c r="E142" s="3" t="s">
        <v>544</v>
      </c>
      <c r="F142" s="3" t="s">
        <v>76</v>
      </c>
      <c r="G142" s="3" t="s">
        <v>591</v>
      </c>
      <c r="H142" s="3" t="s">
        <v>592</v>
      </c>
      <c r="I142" s="4" t="n">
        <v>161</v>
      </c>
      <c r="J142" s="5" t="n">
        <v>82</v>
      </c>
      <c r="K142" s="5" t="n">
        <v>0.107</v>
      </c>
      <c r="L142" s="5" t="n">
        <v>0.024</v>
      </c>
      <c r="M142" s="5" t="n">
        <v>5.4</v>
      </c>
      <c r="N142" s="5" t="n">
        <v>12</v>
      </c>
      <c r="O142" s="5" t="n">
        <v>2</v>
      </c>
      <c r="P142" s="5" t="n">
        <v>17</v>
      </c>
      <c r="Q142" s="5" t="n">
        <v>17</v>
      </c>
      <c r="R142" s="5" t="n">
        <v>134</v>
      </c>
      <c r="S142" s="5" t="n">
        <v>183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42.75" hidden="false" customHeight="false" outlineLevel="0" collapsed="false">
      <c r="A143" s="3" t="s">
        <v>593</v>
      </c>
      <c r="B143" s="3" t="s">
        <v>594</v>
      </c>
      <c r="C143" s="3" t="s">
        <v>595</v>
      </c>
      <c r="D143" s="3" t="s">
        <v>24</v>
      </c>
      <c r="E143" s="3" t="s">
        <v>25</v>
      </c>
      <c r="F143" s="3" t="s">
        <v>26</v>
      </c>
      <c r="G143" s="3" t="s">
        <v>596</v>
      </c>
      <c r="H143" s="3" t="s">
        <v>597</v>
      </c>
      <c r="I143" s="4" t="n">
        <v>117</v>
      </c>
      <c r="J143" s="5" t="n">
        <v>0</v>
      </c>
      <c r="K143" s="5" t="n">
        <v>0.586</v>
      </c>
      <c r="L143" s="3"/>
      <c r="M143" s="5" t="n">
        <v>6.1</v>
      </c>
      <c r="N143" s="5" t="n">
        <v>10</v>
      </c>
      <c r="O143" s="5" t="n">
        <v>1</v>
      </c>
      <c r="P143" s="5" t="n">
        <v>6</v>
      </c>
      <c r="Q143" s="5" t="n">
        <v>11</v>
      </c>
      <c r="R143" s="5" t="n">
        <v>0</v>
      </c>
      <c r="S143" s="5" t="n">
        <v>29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42.75" hidden="false" customHeight="false" outlineLevel="0" collapsed="false">
      <c r="A144" s="3" t="s">
        <v>598</v>
      </c>
      <c r="B144" s="3" t="s">
        <v>599</v>
      </c>
      <c r="C144" s="3" t="s">
        <v>600</v>
      </c>
      <c r="D144" s="3" t="s">
        <v>24</v>
      </c>
      <c r="E144" s="3" t="s">
        <v>52</v>
      </c>
      <c r="F144" s="3" t="s">
        <v>26</v>
      </c>
      <c r="G144" s="3" t="s">
        <v>601</v>
      </c>
      <c r="H144" s="3" t="s">
        <v>277</v>
      </c>
      <c r="I144" s="4" t="n">
        <v>46</v>
      </c>
      <c r="J144" s="5" t="n">
        <v>11</v>
      </c>
      <c r="K144" s="5" t="n">
        <v>0.849</v>
      </c>
      <c r="L144" s="5" t="n">
        <v>0.091</v>
      </c>
      <c r="M144" s="3" t="s">
        <v>227</v>
      </c>
      <c r="N144" s="5" t="n">
        <v>4</v>
      </c>
      <c r="O144" s="5" t="n">
        <v>1</v>
      </c>
      <c r="P144" s="5" t="n">
        <v>22</v>
      </c>
      <c r="Q144" s="5" t="n">
        <v>23</v>
      </c>
      <c r="R144" s="5" t="n">
        <v>26</v>
      </c>
      <c r="S144" s="5" t="n">
        <v>27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71.25" hidden="false" customHeight="false" outlineLevel="0" collapsed="false">
      <c r="A145" s="3" t="s">
        <v>602</v>
      </c>
      <c r="B145" s="3" t="s">
        <v>603</v>
      </c>
      <c r="C145" s="3" t="s">
        <v>604</v>
      </c>
      <c r="D145" s="3" t="s">
        <v>24</v>
      </c>
      <c r="E145" s="3" t="s">
        <v>52</v>
      </c>
      <c r="F145" s="3" t="s">
        <v>26</v>
      </c>
      <c r="G145" s="3" t="s">
        <v>110</v>
      </c>
      <c r="H145" s="3" t="s">
        <v>111</v>
      </c>
      <c r="I145" s="4" t="n">
        <v>96</v>
      </c>
      <c r="J145" s="5" t="n">
        <v>22</v>
      </c>
      <c r="K145" s="5" t="n">
        <v>0.471</v>
      </c>
      <c r="L145" s="5" t="n">
        <v>0.136</v>
      </c>
      <c r="M145" s="3" t="s">
        <v>227</v>
      </c>
      <c r="N145" s="5" t="n">
        <v>3</v>
      </c>
      <c r="O145" s="5" t="n">
        <v>3</v>
      </c>
      <c r="P145" s="5" t="n">
        <v>11</v>
      </c>
      <c r="Q145" s="5" t="n">
        <v>13</v>
      </c>
      <c r="R145" s="5" t="n">
        <v>29</v>
      </c>
      <c r="S145" s="5" t="n">
        <v>22</v>
      </c>
      <c r="T145" s="6" t="b">
        <f aca="false">TRUE()</f>
        <v>1</v>
      </c>
      <c r="U145" s="6" t="b">
        <f aca="false">FALSE()</f>
        <v>0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9.75" hidden="false" customHeight="false" outlineLevel="0" collapsed="false">
      <c r="A146" s="3" t="s">
        <v>605</v>
      </c>
      <c r="B146" s="3" t="s">
        <v>606</v>
      </c>
      <c r="C146" s="3" t="s">
        <v>607</v>
      </c>
      <c r="D146" s="3" t="s">
        <v>24</v>
      </c>
      <c r="E146" s="3" t="s">
        <v>126</v>
      </c>
      <c r="F146" s="3" t="s">
        <v>26</v>
      </c>
      <c r="G146" s="3" t="s">
        <v>127</v>
      </c>
      <c r="H146" s="3" t="s">
        <v>608</v>
      </c>
      <c r="I146" s="4" t="n">
        <v>9083</v>
      </c>
      <c r="J146" s="5" t="n">
        <v>660</v>
      </c>
      <c r="K146" s="5" t="n">
        <v>2.555</v>
      </c>
      <c r="L146" s="5" t="n">
        <v>0.426</v>
      </c>
      <c r="M146" s="5" t="n">
        <v>4.7</v>
      </c>
      <c r="N146" s="5" t="n">
        <v>12</v>
      </c>
      <c r="O146" s="5" t="n">
        <v>281</v>
      </c>
      <c r="P146" s="5" t="n">
        <v>861</v>
      </c>
      <c r="Q146" s="5" t="n">
        <v>1198</v>
      </c>
      <c r="R146" s="5" t="n">
        <v>379</v>
      </c>
      <c r="S146" s="5" t="n">
        <v>427</v>
      </c>
      <c r="T146" s="6" t="b">
        <f aca="false">TRUE()</f>
        <v>1</v>
      </c>
      <c r="U146" s="6" t="b">
        <f aca="false">FALSE()</f>
        <v>0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71.25" hidden="false" customHeight="false" outlineLevel="0" collapsed="false">
      <c r="A147" s="3" t="s">
        <v>609</v>
      </c>
      <c r="B147" s="3" t="s">
        <v>610</v>
      </c>
      <c r="C147" s="3" t="s">
        <v>611</v>
      </c>
      <c r="D147" s="3" t="s">
        <v>24</v>
      </c>
      <c r="E147" s="3" t="s">
        <v>25</v>
      </c>
      <c r="F147" s="3" t="s">
        <v>26</v>
      </c>
      <c r="G147" s="3" t="s">
        <v>612</v>
      </c>
      <c r="H147" s="3" t="s">
        <v>613</v>
      </c>
      <c r="I147" s="4" t="n">
        <v>1151</v>
      </c>
      <c r="J147" s="5" t="n">
        <v>58</v>
      </c>
      <c r="K147" s="5" t="n">
        <v>2.992</v>
      </c>
      <c r="L147" s="5" t="n">
        <v>0.586</v>
      </c>
      <c r="M147" s="5" t="n">
        <v>4.2</v>
      </c>
      <c r="N147" s="5" t="n">
        <v>6</v>
      </c>
      <c r="O147" s="5" t="n">
        <v>34</v>
      </c>
      <c r="P147" s="5" t="n">
        <v>152</v>
      </c>
      <c r="Q147" s="5" t="n">
        <v>201</v>
      </c>
      <c r="R147" s="5" t="n">
        <v>56</v>
      </c>
      <c r="S147" s="5" t="n">
        <v>62</v>
      </c>
      <c r="T147" s="6" t="b">
        <f aca="false">TRUE()</f>
        <v>1</v>
      </c>
      <c r="U147" s="6" t="b">
        <f aca="false">FALSE()</f>
        <v>0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5.25" hidden="false" customHeight="false" outlineLevel="0" collapsed="false">
      <c r="A148" s="3" t="s">
        <v>614</v>
      </c>
      <c r="B148" s="3" t="s">
        <v>615</v>
      </c>
      <c r="C148" s="3" t="s">
        <v>616</v>
      </c>
      <c r="D148" s="3" t="s">
        <v>24</v>
      </c>
      <c r="E148" s="3" t="s">
        <v>57</v>
      </c>
      <c r="F148" s="3" t="s">
        <v>26</v>
      </c>
      <c r="G148" s="3" t="s">
        <v>86</v>
      </c>
      <c r="H148" s="3" t="s">
        <v>242</v>
      </c>
      <c r="I148" s="4" t="n">
        <v>1242</v>
      </c>
      <c r="J148" s="5" t="n">
        <v>259</v>
      </c>
      <c r="K148" s="5" t="n">
        <v>1.229</v>
      </c>
      <c r="L148" s="5" t="n">
        <v>0.124</v>
      </c>
      <c r="M148" s="5" t="n">
        <v>3.8</v>
      </c>
      <c r="N148" s="5" t="n">
        <v>12</v>
      </c>
      <c r="O148" s="5" t="n">
        <v>32</v>
      </c>
      <c r="P148" s="5" t="n">
        <v>222</v>
      </c>
      <c r="Q148" s="5" t="n">
        <v>207</v>
      </c>
      <c r="R148" s="5" t="n">
        <v>216</v>
      </c>
      <c r="S148" s="5" t="n">
        <v>133</v>
      </c>
      <c r="T148" s="6" t="b">
        <f aca="false">TRUE()</f>
        <v>1</v>
      </c>
      <c r="U148" s="6" t="b">
        <f aca="false">FALSE()</f>
        <v>0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2.5" hidden="false" customHeight="false" outlineLevel="0" collapsed="false">
      <c r="A149" s="3" t="s">
        <v>617</v>
      </c>
      <c r="B149" s="3" t="s">
        <v>618</v>
      </c>
      <c r="C149" s="3" t="s">
        <v>619</v>
      </c>
      <c r="D149" s="3" t="s">
        <v>24</v>
      </c>
      <c r="E149" s="3" t="s">
        <v>52</v>
      </c>
      <c r="F149" s="3" t="s">
        <v>26</v>
      </c>
      <c r="G149" s="3" t="s">
        <v>400</v>
      </c>
      <c r="H149" s="3" t="s">
        <v>87</v>
      </c>
      <c r="I149" s="4" t="n">
        <v>1404</v>
      </c>
      <c r="J149" s="5" t="n">
        <v>72</v>
      </c>
      <c r="K149" s="5" t="n">
        <v>1.388</v>
      </c>
      <c r="L149" s="5" t="n">
        <v>0.181</v>
      </c>
      <c r="M149" s="5" t="n">
        <v>5.3</v>
      </c>
      <c r="N149" s="5" t="n">
        <v>6</v>
      </c>
      <c r="O149" s="5" t="n">
        <v>13</v>
      </c>
      <c r="P149" s="5" t="n">
        <v>134</v>
      </c>
      <c r="Q149" s="5" t="n">
        <v>138</v>
      </c>
      <c r="R149" s="5" t="n">
        <v>92</v>
      </c>
      <c r="S149" s="5" t="n">
        <v>104</v>
      </c>
      <c r="T149" s="6" t="b">
        <f aca="false">TRUE()</f>
        <v>1</v>
      </c>
      <c r="U149" s="6" t="b">
        <f aca="false">FALSE()</f>
        <v>0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42.75" hidden="false" customHeight="false" outlineLevel="0" collapsed="false">
      <c r="A150" s="3" t="s">
        <v>620</v>
      </c>
      <c r="B150" s="3" t="s">
        <v>621</v>
      </c>
      <c r="C150" s="3" t="s">
        <v>622</v>
      </c>
      <c r="D150" s="3" t="s">
        <v>24</v>
      </c>
      <c r="E150" s="3" t="s">
        <v>25</v>
      </c>
      <c r="F150" s="3" t="s">
        <v>26</v>
      </c>
      <c r="G150" s="3" t="s">
        <v>374</v>
      </c>
      <c r="H150" s="3" t="s">
        <v>87</v>
      </c>
      <c r="I150" s="4" t="n">
        <v>4295</v>
      </c>
      <c r="J150" s="5" t="n">
        <v>99</v>
      </c>
      <c r="K150" s="5" t="n">
        <v>5.29</v>
      </c>
      <c r="L150" s="5" t="n">
        <v>0.838</v>
      </c>
      <c r="M150" s="5" t="n">
        <v>5.8</v>
      </c>
      <c r="N150" s="5" t="n">
        <v>12</v>
      </c>
      <c r="O150" s="5" t="n">
        <v>83</v>
      </c>
      <c r="P150" s="5" t="n">
        <v>517</v>
      </c>
      <c r="Q150" s="5" t="n">
        <v>340</v>
      </c>
      <c r="R150" s="5" t="n">
        <v>79</v>
      </c>
      <c r="S150" s="5" t="n">
        <v>83</v>
      </c>
      <c r="T150" s="6" t="b">
        <f aca="false">TRUE()</f>
        <v>1</v>
      </c>
      <c r="U150" s="6" t="b">
        <f aca="false">FALSE()</f>
        <v>0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42.75" hidden="false" customHeight="false" outlineLevel="0" collapsed="false">
      <c r="A151" s="3" t="s">
        <v>623</v>
      </c>
      <c r="B151" s="3" t="s">
        <v>624</v>
      </c>
      <c r="C151" s="3" t="s">
        <v>625</v>
      </c>
      <c r="D151" s="3" t="s">
        <v>24</v>
      </c>
      <c r="E151" s="3" t="s">
        <v>25</v>
      </c>
      <c r="F151" s="3" t="s">
        <v>26</v>
      </c>
      <c r="G151" s="3" t="s">
        <v>36</v>
      </c>
      <c r="H151" s="3" t="s">
        <v>37</v>
      </c>
      <c r="I151" s="4" t="n">
        <v>37089</v>
      </c>
      <c r="J151" s="5" t="n">
        <v>817</v>
      </c>
      <c r="K151" s="5" t="n">
        <v>10.371</v>
      </c>
      <c r="L151" s="5" t="n">
        <v>1.524</v>
      </c>
      <c r="M151" s="5" t="n">
        <v>3.7</v>
      </c>
      <c r="N151" s="5" t="n">
        <v>12</v>
      </c>
      <c r="O151" s="5" t="n">
        <v>1245</v>
      </c>
      <c r="P151" s="5" t="n">
        <v>6204</v>
      </c>
      <c r="Q151" s="5" t="n">
        <v>6698</v>
      </c>
      <c r="R151" s="5" t="n">
        <v>689</v>
      </c>
      <c r="S151" s="5" t="n">
        <v>555</v>
      </c>
      <c r="T151" s="6" t="b">
        <f aca="false">TRUE()</f>
        <v>1</v>
      </c>
      <c r="U151" s="6" t="b">
        <f aca="false">FALSE()</f>
        <v>0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57" hidden="false" customHeight="false" outlineLevel="0" collapsed="false">
      <c r="A152" s="3" t="s">
        <v>626</v>
      </c>
      <c r="B152" s="3" t="s">
        <v>627</v>
      </c>
      <c r="C152" s="3" t="s">
        <v>628</v>
      </c>
      <c r="D152" s="3" t="s">
        <v>24</v>
      </c>
      <c r="E152" s="3" t="s">
        <v>25</v>
      </c>
      <c r="F152" s="3" t="s">
        <v>26</v>
      </c>
      <c r="G152" s="3" t="s">
        <v>86</v>
      </c>
      <c r="H152" s="3" t="s">
        <v>629</v>
      </c>
      <c r="I152" s="4" t="n">
        <v>207</v>
      </c>
      <c r="J152" s="5" t="n">
        <v>85</v>
      </c>
      <c r="K152" s="5" t="n">
        <v>1.731</v>
      </c>
      <c r="L152" s="5" t="n">
        <v>0.318</v>
      </c>
      <c r="M152" s="5" t="n">
        <v>1.6</v>
      </c>
      <c r="N152" s="5" t="n">
        <v>12</v>
      </c>
      <c r="O152" s="5" t="n">
        <v>27</v>
      </c>
      <c r="P152" s="5" t="n">
        <v>123</v>
      </c>
      <c r="Q152" s="5" t="n">
        <v>57</v>
      </c>
      <c r="R152" s="5" t="n">
        <v>85</v>
      </c>
      <c r="S152" s="5" t="n">
        <v>19</v>
      </c>
      <c r="T152" s="6" t="b">
        <f aca="false">TRUE()</f>
        <v>1</v>
      </c>
      <c r="U152" s="6" t="b">
        <f aca="false">FALSE()</f>
        <v>0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42.75" hidden="false" customHeight="false" outlineLevel="0" collapsed="false">
      <c r="A153" s="3" t="s">
        <v>630</v>
      </c>
      <c r="B153" s="3" t="s">
        <v>631</v>
      </c>
      <c r="C153" s="3" t="s">
        <v>632</v>
      </c>
      <c r="D153" s="3" t="s">
        <v>24</v>
      </c>
      <c r="E153" s="3" t="s">
        <v>52</v>
      </c>
      <c r="F153" s="3" t="s">
        <v>26</v>
      </c>
      <c r="G153" s="3" t="s">
        <v>400</v>
      </c>
      <c r="H153" s="3" t="s">
        <v>633</v>
      </c>
      <c r="I153" s="4" t="n">
        <v>16291</v>
      </c>
      <c r="J153" s="5" t="n">
        <v>1397</v>
      </c>
      <c r="K153" s="5" t="n">
        <v>3.446</v>
      </c>
      <c r="L153" s="5" t="n">
        <v>0.507</v>
      </c>
      <c r="M153" s="5" t="n">
        <v>2.9</v>
      </c>
      <c r="N153" s="5" t="n">
        <v>50</v>
      </c>
      <c r="O153" s="5" t="n">
        <v>708</v>
      </c>
      <c r="P153" s="5" t="n">
        <v>3511</v>
      </c>
      <c r="Q153" s="5" t="n">
        <v>4419</v>
      </c>
      <c r="R153" s="5" t="n">
        <v>1259</v>
      </c>
      <c r="S153" s="5" t="n">
        <v>1042</v>
      </c>
      <c r="T153" s="6" t="b">
        <f aca="false">TRUE()</f>
        <v>1</v>
      </c>
      <c r="U153" s="6" t="b">
        <f aca="false">FALSE()</f>
        <v>0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42.75" hidden="false" customHeight="false" outlineLevel="0" collapsed="false">
      <c r="A154" s="3" t="s">
        <v>634</v>
      </c>
      <c r="B154" s="3" t="s">
        <v>635</v>
      </c>
      <c r="C154" s="3" t="s">
        <v>636</v>
      </c>
      <c r="D154" s="3" t="s">
        <v>24</v>
      </c>
      <c r="E154" s="3" t="s">
        <v>52</v>
      </c>
      <c r="F154" s="3" t="s">
        <v>26</v>
      </c>
      <c r="G154" s="3" t="s">
        <v>637</v>
      </c>
      <c r="H154" s="3" t="s">
        <v>63</v>
      </c>
      <c r="I154" s="4" t="n">
        <v>18902</v>
      </c>
      <c r="J154" s="5" t="n">
        <v>129</v>
      </c>
      <c r="K154" s="5" t="n">
        <v>23.132</v>
      </c>
      <c r="L154" s="5" t="n">
        <v>5.326</v>
      </c>
      <c r="M154" s="5" t="n">
        <v>3.6</v>
      </c>
      <c r="N154" s="5" t="n">
        <v>12</v>
      </c>
      <c r="O154" s="5" t="n">
        <v>687</v>
      </c>
      <c r="P154" s="5" t="n">
        <v>3277</v>
      </c>
      <c r="Q154" s="5" t="n">
        <v>3015</v>
      </c>
      <c r="R154" s="5" t="n">
        <v>133</v>
      </c>
      <c r="S154" s="5" t="n">
        <v>139</v>
      </c>
      <c r="T154" s="6" t="b">
        <f aca="false">TRUE()</f>
        <v>1</v>
      </c>
      <c r="U154" s="6" t="b">
        <f aca="false">FALSE()</f>
        <v>0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42.75" hidden="false" customHeight="false" outlineLevel="0" collapsed="false">
      <c r="A155" s="3" t="s">
        <v>638</v>
      </c>
      <c r="B155" s="3" t="s">
        <v>639</v>
      </c>
      <c r="C155" s="3" t="s">
        <v>640</v>
      </c>
      <c r="D155" s="3" t="s">
        <v>24</v>
      </c>
      <c r="E155" s="3" t="s">
        <v>52</v>
      </c>
      <c r="F155" s="3" t="s">
        <v>26</v>
      </c>
      <c r="G155" s="3" t="s">
        <v>637</v>
      </c>
      <c r="H155" s="3" t="s">
        <v>277</v>
      </c>
      <c r="I155" s="4" t="n">
        <v>2927</v>
      </c>
      <c r="J155" s="5" t="n">
        <v>93</v>
      </c>
      <c r="K155" s="5" t="n">
        <v>20.571</v>
      </c>
      <c r="L155" s="5" t="n">
        <v>5.097</v>
      </c>
      <c r="M155" s="5" t="n">
        <v>1.6</v>
      </c>
      <c r="N155" s="5" t="n">
        <v>12</v>
      </c>
      <c r="O155" s="5" t="n">
        <v>474</v>
      </c>
      <c r="P155" s="5" t="n">
        <v>1644</v>
      </c>
      <c r="Q155" s="5" t="n">
        <v>804</v>
      </c>
      <c r="R155" s="5" t="n">
        <v>95</v>
      </c>
      <c r="S155" s="5" t="n">
        <v>24</v>
      </c>
      <c r="T155" s="6" t="b">
        <f aca="false">TRUE()</f>
        <v>1</v>
      </c>
      <c r="U155" s="6" t="b">
        <f aca="false">FALSE()</f>
        <v>0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4" hidden="false" customHeight="false" outlineLevel="0" collapsed="false">
      <c r="A156" s="3" t="s">
        <v>641</v>
      </c>
      <c r="B156" s="3" t="s">
        <v>642</v>
      </c>
      <c r="C156" s="3" t="s">
        <v>643</v>
      </c>
      <c r="D156" s="3" t="s">
        <v>24</v>
      </c>
      <c r="E156" s="3" t="s">
        <v>463</v>
      </c>
      <c r="F156" s="3" t="s">
        <v>26</v>
      </c>
      <c r="G156" s="3" t="s">
        <v>644</v>
      </c>
      <c r="H156" s="3" t="s">
        <v>645</v>
      </c>
      <c r="I156" s="4" t="n">
        <v>143</v>
      </c>
      <c r="J156" s="3" t="s">
        <v>227</v>
      </c>
      <c r="K156" s="5" t="n">
        <v>0.5</v>
      </c>
      <c r="L156" s="3"/>
      <c r="M156" s="5" t="n">
        <v>5.8</v>
      </c>
      <c r="N156" s="5" t="n">
        <v>6</v>
      </c>
      <c r="O156" s="5" t="n">
        <v>0</v>
      </c>
      <c r="P156" s="5" t="n">
        <v>4</v>
      </c>
      <c r="Q156" s="5" t="n">
        <v>21</v>
      </c>
      <c r="R156" s="5" t="n">
        <v>23</v>
      </c>
      <c r="S156" s="5" t="n">
        <v>27</v>
      </c>
      <c r="T156" s="6" t="b">
        <f aca="false">TRUE()</f>
        <v>1</v>
      </c>
      <c r="U156" s="6" t="b">
        <f aca="false">FALSE()</f>
        <v>0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42.75" hidden="false" customHeight="false" outlineLevel="0" collapsed="false">
      <c r="A157" s="3" t="s">
        <v>646</v>
      </c>
      <c r="B157" s="3" t="s">
        <v>647</v>
      </c>
      <c r="C157" s="3" t="s">
        <v>648</v>
      </c>
      <c r="D157" s="3" t="s">
        <v>24</v>
      </c>
      <c r="E157" s="3" t="s">
        <v>126</v>
      </c>
      <c r="F157" s="3" t="s">
        <v>26</v>
      </c>
      <c r="G157" s="3" t="s">
        <v>127</v>
      </c>
      <c r="H157" s="3" t="s">
        <v>469</v>
      </c>
      <c r="I157" s="4" t="n">
        <v>4438</v>
      </c>
      <c r="J157" s="5" t="n">
        <v>303</v>
      </c>
      <c r="K157" s="5" t="n">
        <v>1.714</v>
      </c>
      <c r="L157" s="5" t="n">
        <v>0.271</v>
      </c>
      <c r="M157" s="5" t="n">
        <v>4.8</v>
      </c>
      <c r="N157" s="5" t="n">
        <v>12</v>
      </c>
      <c r="O157" s="5" t="n">
        <v>82</v>
      </c>
      <c r="P157" s="5" t="n">
        <v>545</v>
      </c>
      <c r="Q157" s="5" t="n">
        <v>682</v>
      </c>
      <c r="R157" s="5" t="n">
        <v>378</v>
      </c>
      <c r="S157" s="5" t="n">
        <v>338</v>
      </c>
      <c r="T157" s="6" t="b">
        <f aca="false">TRUE()</f>
        <v>1</v>
      </c>
      <c r="U157" s="6" t="b">
        <f aca="false">FALSE()</f>
        <v>0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4" hidden="false" customHeight="false" outlineLevel="0" collapsed="false">
      <c r="A158" s="3" t="s">
        <v>649</v>
      </c>
      <c r="B158" s="3" t="s">
        <v>650</v>
      </c>
      <c r="C158" s="3" t="s">
        <v>651</v>
      </c>
      <c r="D158" s="3" t="s">
        <v>24</v>
      </c>
      <c r="E158" s="3" t="s">
        <v>428</v>
      </c>
      <c r="F158" s="3" t="s">
        <v>26</v>
      </c>
      <c r="G158" s="3" t="s">
        <v>429</v>
      </c>
      <c r="H158" s="3" t="s">
        <v>469</v>
      </c>
      <c r="I158" s="4" t="n">
        <v>48</v>
      </c>
      <c r="J158" s="5" t="n">
        <v>185</v>
      </c>
      <c r="K158" s="5" t="n">
        <v>0.224</v>
      </c>
      <c r="L158" s="5" t="n">
        <v>0.076</v>
      </c>
      <c r="M158" s="3" t="s">
        <v>227</v>
      </c>
      <c r="N158" s="5" t="n">
        <v>12</v>
      </c>
      <c r="O158" s="5" t="n">
        <v>14</v>
      </c>
      <c r="P158" s="5" t="n">
        <v>32</v>
      </c>
      <c r="Q158" s="5" t="n">
        <v>0</v>
      </c>
      <c r="R158" s="5" t="n">
        <v>143</v>
      </c>
      <c r="S158" s="5" t="n">
        <v>0</v>
      </c>
      <c r="T158" s="6" t="b">
        <f aca="false">TRUE()</f>
        <v>1</v>
      </c>
      <c r="U158" s="6" t="b">
        <f aca="false">FALSE()</f>
        <v>0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57" hidden="false" customHeight="false" outlineLevel="0" collapsed="false">
      <c r="A159" s="3" t="s">
        <v>652</v>
      </c>
      <c r="B159" s="3" t="s">
        <v>653</v>
      </c>
      <c r="C159" s="3" t="s">
        <v>654</v>
      </c>
      <c r="D159" s="3" t="s">
        <v>24</v>
      </c>
      <c r="E159" s="3" t="s">
        <v>126</v>
      </c>
      <c r="F159" s="3" t="s">
        <v>26</v>
      </c>
      <c r="G159" s="3" t="s">
        <v>127</v>
      </c>
      <c r="H159" s="3" t="s">
        <v>87</v>
      </c>
      <c r="I159" s="4" t="n">
        <v>1435</v>
      </c>
      <c r="J159" s="5" t="n">
        <v>166</v>
      </c>
      <c r="K159" s="5" t="n">
        <v>3.59</v>
      </c>
      <c r="L159" s="5" t="n">
        <v>0.518</v>
      </c>
      <c r="M159" s="5" t="n">
        <v>3</v>
      </c>
      <c r="N159" s="5" t="n">
        <v>6</v>
      </c>
      <c r="O159" s="5" t="n">
        <v>86</v>
      </c>
      <c r="P159" s="5" t="n">
        <v>293</v>
      </c>
      <c r="Q159" s="5" t="n">
        <v>346</v>
      </c>
      <c r="R159" s="5" t="n">
        <v>101</v>
      </c>
      <c r="S159" s="5" t="n">
        <v>77</v>
      </c>
      <c r="T159" s="6" t="b">
        <f aca="false">TRUE()</f>
        <v>1</v>
      </c>
      <c r="U159" s="6" t="b">
        <f aca="false">FALSE()</f>
        <v>0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1" hidden="false" customHeight="false" outlineLevel="0" collapsed="false">
      <c r="A160" s="3" t="s">
        <v>655</v>
      </c>
      <c r="B160" s="3" t="s">
        <v>656</v>
      </c>
      <c r="C160" s="3" t="s">
        <v>657</v>
      </c>
      <c r="D160" s="3" t="s">
        <v>24</v>
      </c>
      <c r="E160" s="3" t="s">
        <v>52</v>
      </c>
      <c r="F160" s="3" t="s">
        <v>26</v>
      </c>
      <c r="G160" s="3" t="s">
        <v>658</v>
      </c>
      <c r="H160" s="3" t="s">
        <v>59</v>
      </c>
      <c r="I160" s="4" t="n">
        <v>97</v>
      </c>
      <c r="J160" s="5" t="n">
        <v>29</v>
      </c>
      <c r="K160" s="5" t="n">
        <v>0.451</v>
      </c>
      <c r="L160" s="5" t="n">
        <v>0</v>
      </c>
      <c r="M160" s="3" t="s">
        <v>227</v>
      </c>
      <c r="N160" s="5" t="n">
        <v>4</v>
      </c>
      <c r="O160" s="5" t="n">
        <v>0</v>
      </c>
      <c r="P160" s="5" t="n">
        <v>10</v>
      </c>
      <c r="Q160" s="5" t="n">
        <v>13</v>
      </c>
      <c r="R160" s="5" t="n">
        <v>27</v>
      </c>
      <c r="S160" s="5" t="n">
        <v>24</v>
      </c>
      <c r="T160" s="6" t="b">
        <f aca="false">TRUE()</f>
        <v>1</v>
      </c>
      <c r="U160" s="6" t="b">
        <f aca="false">FALSE()</f>
        <v>0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42.75" hidden="false" customHeight="false" outlineLevel="0" collapsed="false">
      <c r="A161" s="3" t="s">
        <v>659</v>
      </c>
      <c r="B161" s="3" t="s">
        <v>660</v>
      </c>
      <c r="C161" s="3" t="s">
        <v>661</v>
      </c>
      <c r="D161" s="3" t="s">
        <v>24</v>
      </c>
      <c r="E161" s="3" t="s">
        <v>46</v>
      </c>
      <c r="F161" s="3" t="s">
        <v>26</v>
      </c>
      <c r="G161" s="3" t="s">
        <v>662</v>
      </c>
      <c r="H161" s="3" t="s">
        <v>259</v>
      </c>
      <c r="I161" s="4" t="n">
        <v>8</v>
      </c>
      <c r="J161" s="5" t="n">
        <v>69</v>
      </c>
      <c r="K161" s="3"/>
      <c r="L161" s="5" t="n">
        <v>0.029</v>
      </c>
      <c r="M161" s="3" t="s">
        <v>227</v>
      </c>
      <c r="N161" s="5" t="n">
        <v>6</v>
      </c>
      <c r="O161" s="5" t="n">
        <v>2</v>
      </c>
      <c r="P161" s="5" t="n">
        <v>2</v>
      </c>
      <c r="Q161" s="5" t="n">
        <v>1</v>
      </c>
      <c r="R161" s="5" t="n">
        <v>0</v>
      </c>
      <c r="S161" s="5" t="n">
        <v>0</v>
      </c>
      <c r="T161" s="6" t="b">
        <f aca="false">TRUE()</f>
        <v>1</v>
      </c>
      <c r="U161" s="6" t="b">
        <f aca="false">FALSE()</f>
        <v>0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57" hidden="false" customHeight="false" outlineLevel="0" collapsed="false">
      <c r="A162" s="3" t="s">
        <v>663</v>
      </c>
      <c r="B162" s="3" t="s">
        <v>664</v>
      </c>
      <c r="C162" s="3" t="s">
        <v>665</v>
      </c>
      <c r="D162" s="3" t="s">
        <v>24</v>
      </c>
      <c r="E162" s="3" t="s">
        <v>52</v>
      </c>
      <c r="F162" s="3" t="s">
        <v>26</v>
      </c>
      <c r="G162" s="3" t="s">
        <v>190</v>
      </c>
      <c r="H162" s="3" t="s">
        <v>666</v>
      </c>
      <c r="I162" s="4" t="n">
        <v>7235</v>
      </c>
      <c r="J162" s="5" t="n">
        <v>310</v>
      </c>
      <c r="K162" s="5" t="n">
        <v>1.384</v>
      </c>
      <c r="L162" s="5" t="n">
        <v>0.335</v>
      </c>
      <c r="M162" s="5" t="n">
        <v>99.9</v>
      </c>
      <c r="N162" s="5" t="n">
        <v>36</v>
      </c>
      <c r="O162" s="5" t="n">
        <v>104</v>
      </c>
      <c r="P162" s="5" t="n">
        <v>428</v>
      </c>
      <c r="Q162" s="5" t="n">
        <v>649</v>
      </c>
      <c r="R162" s="5" t="n">
        <v>376</v>
      </c>
      <c r="S162" s="5" t="n">
        <v>402</v>
      </c>
      <c r="T162" s="6" t="b">
        <f aca="false">TRUE()</f>
        <v>1</v>
      </c>
      <c r="U162" s="6" t="b">
        <f aca="false">FALSE()</f>
        <v>0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4" hidden="false" customHeight="false" outlineLevel="0" collapsed="false">
      <c r="A163" s="3" t="s">
        <v>667</v>
      </c>
      <c r="B163" s="3" t="s">
        <v>668</v>
      </c>
      <c r="C163" s="3" t="s">
        <v>669</v>
      </c>
      <c r="D163" s="3" t="s">
        <v>24</v>
      </c>
      <c r="E163" s="3" t="s">
        <v>126</v>
      </c>
      <c r="F163" s="3" t="s">
        <v>26</v>
      </c>
      <c r="G163" s="3" t="s">
        <v>127</v>
      </c>
      <c r="H163" s="3" t="s">
        <v>670</v>
      </c>
      <c r="I163" s="4" t="n">
        <v>276</v>
      </c>
      <c r="J163" s="5" t="n">
        <v>32</v>
      </c>
      <c r="K163" s="5" t="n">
        <v>1.94</v>
      </c>
      <c r="L163" s="5" t="n">
        <v>1.594</v>
      </c>
      <c r="M163" s="5" t="n">
        <v>2.8</v>
      </c>
      <c r="N163" s="5" t="n">
        <v>3</v>
      </c>
      <c r="O163" s="5" t="n">
        <v>51</v>
      </c>
      <c r="P163" s="5" t="n">
        <v>40</v>
      </c>
      <c r="Q163" s="5" t="n">
        <v>57</v>
      </c>
      <c r="R163" s="5" t="n">
        <v>29</v>
      </c>
      <c r="S163" s="5" t="n">
        <v>21</v>
      </c>
      <c r="T163" s="6" t="b">
        <f aca="false">TRUE()</f>
        <v>1</v>
      </c>
      <c r="U163" s="6" t="b">
        <f aca="false">FALSE()</f>
        <v>0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85.5" hidden="false" customHeight="false" outlineLevel="0" collapsed="false">
      <c r="A164" s="3" t="s">
        <v>671</v>
      </c>
      <c r="B164" s="3" t="s">
        <v>672</v>
      </c>
      <c r="C164" s="3" t="s">
        <v>673</v>
      </c>
      <c r="D164" s="3" t="s">
        <v>24</v>
      </c>
      <c r="E164" s="3" t="s">
        <v>25</v>
      </c>
      <c r="F164" s="3" t="s">
        <v>26</v>
      </c>
      <c r="G164" s="3" t="s">
        <v>86</v>
      </c>
      <c r="H164" s="3" t="s">
        <v>674</v>
      </c>
      <c r="I164" s="4" t="n">
        <v>2351</v>
      </c>
      <c r="J164" s="5" t="n">
        <v>61</v>
      </c>
      <c r="K164" s="5" t="n">
        <v>1.524</v>
      </c>
      <c r="L164" s="5" t="n">
        <v>0.361</v>
      </c>
      <c r="M164" s="5" t="n">
        <v>99.9</v>
      </c>
      <c r="N164" s="5" t="n">
        <v>8</v>
      </c>
      <c r="O164" s="5" t="n">
        <v>22</v>
      </c>
      <c r="P164" s="5" t="n">
        <v>94</v>
      </c>
      <c r="Q164" s="5" t="n">
        <v>130</v>
      </c>
      <c r="R164" s="5" t="n">
        <v>68</v>
      </c>
      <c r="S164" s="5" t="n">
        <v>79</v>
      </c>
      <c r="T164" s="6" t="b">
        <f aca="false">TRUE()</f>
        <v>1</v>
      </c>
      <c r="U164" s="6" t="b">
        <f aca="false">FALSE()</f>
        <v>0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8.25" hidden="false" customHeight="false" outlineLevel="0" collapsed="false">
      <c r="A165" s="3" t="s">
        <v>675</v>
      </c>
      <c r="B165" s="3" t="s">
        <v>676</v>
      </c>
      <c r="C165" s="3" t="s">
        <v>677</v>
      </c>
      <c r="D165" s="3" t="s">
        <v>24</v>
      </c>
      <c r="E165" s="3" t="s">
        <v>57</v>
      </c>
      <c r="F165" s="3" t="s">
        <v>76</v>
      </c>
      <c r="G165" s="3" t="s">
        <v>58</v>
      </c>
      <c r="H165" s="3" t="s">
        <v>164</v>
      </c>
      <c r="I165" s="4" t="n">
        <v>8068</v>
      </c>
      <c r="J165" s="5" t="n">
        <v>493</v>
      </c>
      <c r="K165" s="5" t="n">
        <v>1.205</v>
      </c>
      <c r="L165" s="5" t="n">
        <v>0.213</v>
      </c>
      <c r="M165" s="5" t="n">
        <v>7.8</v>
      </c>
      <c r="N165" s="5" t="n">
        <v>15</v>
      </c>
      <c r="O165" s="5" t="n">
        <v>105</v>
      </c>
      <c r="P165" s="5" t="n">
        <v>609</v>
      </c>
      <c r="Q165" s="5" t="n">
        <v>792</v>
      </c>
      <c r="R165" s="5" t="n">
        <v>604</v>
      </c>
      <c r="S165" s="5" t="n">
        <v>559</v>
      </c>
      <c r="T165" s="6" t="b">
        <f aca="false">TRUE()</f>
        <v>1</v>
      </c>
      <c r="U165" s="6" t="b">
        <f aca="false">FALSE()</f>
        <v>0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85.5" hidden="false" customHeight="false" outlineLevel="0" collapsed="false">
      <c r="A166" s="3" t="s">
        <v>678</v>
      </c>
      <c r="B166" s="3" t="s">
        <v>679</v>
      </c>
      <c r="C166" s="3" t="s">
        <v>680</v>
      </c>
      <c r="D166" s="3" t="s">
        <v>24</v>
      </c>
      <c r="E166" s="3" t="s">
        <v>57</v>
      </c>
      <c r="F166" s="3" t="s">
        <v>26</v>
      </c>
      <c r="G166" s="3" t="s">
        <v>58</v>
      </c>
      <c r="H166" s="3" t="s">
        <v>164</v>
      </c>
      <c r="I166" s="4" t="n">
        <v>260</v>
      </c>
      <c r="J166" s="5" t="n">
        <v>96</v>
      </c>
      <c r="K166" s="5" t="n">
        <v>2.147</v>
      </c>
      <c r="L166" s="5" t="n">
        <v>0.573</v>
      </c>
      <c r="M166" s="5" t="n">
        <v>1.4</v>
      </c>
      <c r="N166" s="5" t="n">
        <v>6</v>
      </c>
      <c r="O166" s="5" t="n">
        <v>55</v>
      </c>
      <c r="P166" s="5" t="n">
        <v>201</v>
      </c>
      <c r="Q166" s="5" t="n">
        <v>3</v>
      </c>
      <c r="R166" s="5" t="n">
        <v>95</v>
      </c>
      <c r="S166" s="5" t="n">
        <v>0</v>
      </c>
      <c r="T166" s="6" t="b">
        <f aca="false">TRUE()</f>
        <v>1</v>
      </c>
      <c r="U166" s="6" t="b">
        <f aca="false">FALSE()</f>
        <v>0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8.5" hidden="false" customHeight="false" outlineLevel="0" collapsed="false">
      <c r="A167" s="3" t="s">
        <v>681</v>
      </c>
      <c r="B167" s="3" t="s">
        <v>682</v>
      </c>
      <c r="C167" s="3" t="s">
        <v>683</v>
      </c>
      <c r="D167" s="3" t="s">
        <v>24</v>
      </c>
      <c r="E167" s="3" t="s">
        <v>25</v>
      </c>
      <c r="F167" s="3" t="s">
        <v>26</v>
      </c>
      <c r="G167" s="3" t="s">
        <v>86</v>
      </c>
      <c r="H167" s="3" t="s">
        <v>437</v>
      </c>
      <c r="I167" s="4" t="n">
        <v>158</v>
      </c>
      <c r="J167" s="5" t="n">
        <v>21</v>
      </c>
      <c r="K167" s="5" t="n">
        <v>3.488</v>
      </c>
      <c r="L167" s="5" t="n">
        <v>0.333</v>
      </c>
      <c r="M167" s="5" t="n">
        <v>1.9</v>
      </c>
      <c r="N167" s="5" t="n">
        <v>4</v>
      </c>
      <c r="O167" s="5" t="n">
        <v>7</v>
      </c>
      <c r="P167" s="5" t="n">
        <v>78</v>
      </c>
      <c r="Q167" s="5" t="n">
        <v>72</v>
      </c>
      <c r="R167" s="5" t="n">
        <v>26</v>
      </c>
      <c r="S167" s="5" t="n">
        <v>17</v>
      </c>
      <c r="T167" s="6" t="b">
        <f aca="false">TRUE()</f>
        <v>1</v>
      </c>
      <c r="U167" s="6" t="b">
        <f aca="false">FALSE()</f>
        <v>0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57" hidden="false" customHeight="false" outlineLevel="0" collapsed="false">
      <c r="A168" s="3" t="s">
        <v>684</v>
      </c>
      <c r="B168" s="3" t="s">
        <v>685</v>
      </c>
      <c r="C168" s="3" t="s">
        <v>686</v>
      </c>
      <c r="D168" s="3" t="s">
        <v>24</v>
      </c>
      <c r="E168" s="3" t="s">
        <v>25</v>
      </c>
      <c r="F168" s="3" t="s">
        <v>26</v>
      </c>
      <c r="G168" s="3" t="s">
        <v>687</v>
      </c>
      <c r="H168" s="3" t="s">
        <v>259</v>
      </c>
      <c r="I168" s="4" t="n">
        <v>129</v>
      </c>
      <c r="J168" s="5" t="n">
        <v>49</v>
      </c>
      <c r="K168" s="5" t="n">
        <v>0.065</v>
      </c>
      <c r="L168" s="5" t="n">
        <v>0.061</v>
      </c>
      <c r="M168" s="5" t="n">
        <v>99.9</v>
      </c>
      <c r="N168" s="5" t="n">
        <v>12</v>
      </c>
      <c r="O168" s="5" t="n">
        <v>3</v>
      </c>
      <c r="P168" s="5" t="n">
        <v>6</v>
      </c>
      <c r="Q168" s="5" t="n">
        <v>1</v>
      </c>
      <c r="R168" s="5" t="n">
        <v>66</v>
      </c>
      <c r="S168" s="5" t="n">
        <v>41</v>
      </c>
      <c r="T168" s="6" t="b">
        <f aca="false">TRUE()</f>
        <v>1</v>
      </c>
      <c r="U168" s="6" t="b">
        <f aca="false">FALSE()</f>
        <v>0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71.25" hidden="false" customHeight="false" outlineLevel="0" collapsed="false">
      <c r="A169" s="3" t="s">
        <v>688</v>
      </c>
      <c r="B169" s="3" t="s">
        <v>689</v>
      </c>
      <c r="C169" s="3" t="s">
        <v>690</v>
      </c>
      <c r="D169" s="3" t="s">
        <v>24</v>
      </c>
      <c r="E169" s="3" t="s">
        <v>52</v>
      </c>
      <c r="F169" s="3" t="s">
        <v>26</v>
      </c>
      <c r="G169" s="3" t="s">
        <v>41</v>
      </c>
      <c r="H169" s="3" t="s">
        <v>59</v>
      </c>
      <c r="I169" s="4" t="n">
        <v>3425</v>
      </c>
      <c r="J169" s="5" t="n">
        <v>14</v>
      </c>
      <c r="K169" s="5" t="n">
        <v>18.132</v>
      </c>
      <c r="L169" s="5" t="n">
        <v>1.929</v>
      </c>
      <c r="M169" s="5" t="n">
        <v>7.4</v>
      </c>
      <c r="N169" s="5" t="n">
        <v>6</v>
      </c>
      <c r="O169" s="5" t="n">
        <v>27</v>
      </c>
      <c r="P169" s="5" t="n">
        <v>229</v>
      </c>
      <c r="Q169" s="5" t="n">
        <v>460</v>
      </c>
      <c r="R169" s="5" t="n">
        <v>25</v>
      </c>
      <c r="S169" s="5" t="n">
        <v>13</v>
      </c>
      <c r="T169" s="6" t="b">
        <f aca="false">TRUE()</f>
        <v>1</v>
      </c>
      <c r="U169" s="6" t="b">
        <f aca="false">FALSE()</f>
        <v>0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71.25" hidden="false" customHeight="false" outlineLevel="0" collapsed="false">
      <c r="A170" s="3" t="s">
        <v>691</v>
      </c>
      <c r="B170" s="3" t="s">
        <v>692</v>
      </c>
      <c r="C170" s="3" t="s">
        <v>693</v>
      </c>
      <c r="D170" s="3" t="s">
        <v>24</v>
      </c>
      <c r="E170" s="3" t="s">
        <v>52</v>
      </c>
      <c r="F170" s="3" t="s">
        <v>26</v>
      </c>
      <c r="G170" s="3" t="s">
        <v>110</v>
      </c>
      <c r="H170" s="3" t="s">
        <v>186</v>
      </c>
      <c r="I170" s="4" t="n">
        <v>529</v>
      </c>
      <c r="J170" s="5" t="n">
        <v>36</v>
      </c>
      <c r="K170" s="5" t="n">
        <v>1.086</v>
      </c>
      <c r="L170" s="5" t="n">
        <v>0.056</v>
      </c>
      <c r="M170" s="5" t="n">
        <v>6</v>
      </c>
      <c r="N170" s="5" t="n">
        <v>5</v>
      </c>
      <c r="O170" s="5" t="n">
        <v>2</v>
      </c>
      <c r="P170" s="5" t="n">
        <v>18</v>
      </c>
      <c r="Q170" s="5" t="n">
        <v>58</v>
      </c>
      <c r="R170" s="5" t="n">
        <v>35</v>
      </c>
      <c r="S170" s="5" t="n">
        <v>35</v>
      </c>
      <c r="T170" s="6" t="b">
        <f aca="false">TRUE()</f>
        <v>1</v>
      </c>
      <c r="U170" s="6" t="b">
        <f aca="false">FALSE()</f>
        <v>0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85.5" hidden="false" customHeight="false" outlineLevel="0" collapsed="false">
      <c r="A171" s="3" t="s">
        <v>694</v>
      </c>
      <c r="B171" s="3" t="s">
        <v>695</v>
      </c>
      <c r="C171" s="3" t="s">
        <v>696</v>
      </c>
      <c r="D171" s="3" t="s">
        <v>24</v>
      </c>
      <c r="E171" s="3" t="s">
        <v>46</v>
      </c>
      <c r="F171" s="3" t="s">
        <v>697</v>
      </c>
      <c r="G171" s="3" t="s">
        <v>698</v>
      </c>
      <c r="H171" s="3" t="s">
        <v>42</v>
      </c>
      <c r="I171" s="4" t="n">
        <v>1041</v>
      </c>
      <c r="J171" s="5" t="n">
        <v>703</v>
      </c>
      <c r="K171" s="5" t="n">
        <v>0.162</v>
      </c>
      <c r="L171" s="5" t="n">
        <v>0.014</v>
      </c>
      <c r="M171" s="5" t="n">
        <v>3.8</v>
      </c>
      <c r="N171" s="5" t="n">
        <v>12</v>
      </c>
      <c r="O171" s="5" t="n">
        <v>10</v>
      </c>
      <c r="P171" s="5" t="n">
        <v>99</v>
      </c>
      <c r="Q171" s="5" t="n">
        <v>236</v>
      </c>
      <c r="R171" s="5" t="n">
        <v>1195</v>
      </c>
      <c r="S171" s="5" t="n">
        <v>871</v>
      </c>
      <c r="T171" s="6" t="b">
        <f aca="false">TRUE()</f>
        <v>1</v>
      </c>
      <c r="U171" s="6" t="b">
        <f aca="false">FALSE()</f>
        <v>0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42.75" hidden="false" customHeight="false" outlineLevel="0" collapsed="false">
      <c r="A172" s="3" t="s">
        <v>699</v>
      </c>
      <c r="B172" s="3" t="s">
        <v>700</v>
      </c>
      <c r="C172" s="3" t="s">
        <v>701</v>
      </c>
      <c r="D172" s="3" t="s">
        <v>24</v>
      </c>
      <c r="E172" s="3" t="s">
        <v>46</v>
      </c>
      <c r="F172" s="3" t="s">
        <v>697</v>
      </c>
      <c r="G172" s="3" t="s">
        <v>702</v>
      </c>
      <c r="H172" s="3" t="s">
        <v>42</v>
      </c>
      <c r="I172" s="4" t="n">
        <v>293</v>
      </c>
      <c r="J172" s="5" t="n">
        <v>127</v>
      </c>
      <c r="K172" s="5" t="n">
        <v>0.347</v>
      </c>
      <c r="L172" s="5" t="n">
        <v>0.008</v>
      </c>
      <c r="M172" s="5" t="n">
        <v>2.8</v>
      </c>
      <c r="N172" s="5" t="n">
        <v>4</v>
      </c>
      <c r="O172" s="5" t="n">
        <v>1</v>
      </c>
      <c r="P172" s="5" t="n">
        <v>36</v>
      </c>
      <c r="Q172" s="5" t="n">
        <v>130</v>
      </c>
      <c r="R172" s="5" t="n">
        <v>171</v>
      </c>
      <c r="S172" s="5" t="n">
        <v>308</v>
      </c>
      <c r="T172" s="6" t="b">
        <f aca="false">TRUE()</f>
        <v>1</v>
      </c>
      <c r="U172" s="6" t="b">
        <f aca="false">FALSE()</f>
        <v>0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99.75" hidden="false" customHeight="false" outlineLevel="0" collapsed="false">
      <c r="A173" s="3" t="s">
        <v>703</v>
      </c>
      <c r="B173" s="3" t="s">
        <v>704</v>
      </c>
      <c r="C173" s="3" t="s">
        <v>705</v>
      </c>
      <c r="D173" s="3" t="s">
        <v>24</v>
      </c>
      <c r="E173" s="3" t="s">
        <v>120</v>
      </c>
      <c r="F173" s="3" t="s">
        <v>26</v>
      </c>
      <c r="G173" s="3" t="s">
        <v>706</v>
      </c>
      <c r="H173" s="3" t="s">
        <v>277</v>
      </c>
      <c r="I173" s="4" t="n">
        <v>498</v>
      </c>
      <c r="J173" s="5" t="n">
        <v>154</v>
      </c>
      <c r="K173" s="5" t="n">
        <v>0.891</v>
      </c>
      <c r="L173" s="5" t="n">
        <v>0.045</v>
      </c>
      <c r="M173" s="5" t="n">
        <v>3.9</v>
      </c>
      <c r="N173" s="5" t="n">
        <v>6</v>
      </c>
      <c r="O173" s="5" t="n">
        <v>7</v>
      </c>
      <c r="P173" s="5" t="n">
        <v>52</v>
      </c>
      <c r="Q173" s="5" t="n">
        <v>70</v>
      </c>
      <c r="R173" s="5" t="n">
        <v>77</v>
      </c>
      <c r="S173" s="5" t="n">
        <v>60</v>
      </c>
      <c r="T173" s="6" t="b">
        <f aca="false">TRUE()</f>
        <v>1</v>
      </c>
      <c r="U173" s="6" t="b">
        <f aca="false">FALSE()</f>
        <v>0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71.25" hidden="false" customHeight="false" outlineLevel="0" collapsed="false">
      <c r="A174" s="3" t="s">
        <v>707</v>
      </c>
      <c r="B174" s="3" t="s">
        <v>708</v>
      </c>
      <c r="C174" s="3" t="s">
        <v>709</v>
      </c>
      <c r="D174" s="3" t="s">
        <v>24</v>
      </c>
      <c r="E174" s="3" t="s">
        <v>75</v>
      </c>
      <c r="F174" s="3" t="s">
        <v>26</v>
      </c>
      <c r="G174" s="3" t="s">
        <v>710</v>
      </c>
      <c r="H174" s="3" t="s">
        <v>32</v>
      </c>
      <c r="I174" s="4" t="n">
        <v>27</v>
      </c>
      <c r="J174" s="5" t="n">
        <v>38</v>
      </c>
      <c r="K174" s="5" t="n">
        <v>0.162</v>
      </c>
      <c r="L174" s="5" t="n">
        <v>0.053</v>
      </c>
      <c r="M174" s="3" t="s">
        <v>227</v>
      </c>
      <c r="N174" s="5" t="n">
        <v>4</v>
      </c>
      <c r="O174" s="5" t="n">
        <v>2</v>
      </c>
      <c r="P174" s="5" t="n">
        <v>6</v>
      </c>
      <c r="Q174" s="5" t="n">
        <v>5</v>
      </c>
      <c r="R174" s="5" t="n">
        <v>34</v>
      </c>
      <c r="S174" s="5" t="n">
        <v>34</v>
      </c>
      <c r="T174" s="6" t="b">
        <f aca="false">TRUE()</f>
        <v>1</v>
      </c>
      <c r="U174" s="6" t="b">
        <f aca="false">FALSE()</f>
        <v>0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42.75" hidden="false" customHeight="false" outlineLevel="0" collapsed="false">
      <c r="A175" s="3" t="s">
        <v>711</v>
      </c>
      <c r="B175" s="3" t="s">
        <v>712</v>
      </c>
      <c r="C175" s="3" t="s">
        <v>713</v>
      </c>
      <c r="D175" s="3" t="s">
        <v>24</v>
      </c>
      <c r="E175" s="3" t="s">
        <v>25</v>
      </c>
      <c r="F175" s="3" t="s">
        <v>26</v>
      </c>
      <c r="G175" s="3" t="s">
        <v>307</v>
      </c>
      <c r="H175" s="3" t="s">
        <v>208</v>
      </c>
      <c r="I175" s="4" t="n">
        <v>205</v>
      </c>
      <c r="J175" s="5" t="n">
        <v>22</v>
      </c>
      <c r="K175" s="5" t="n">
        <v>0.265</v>
      </c>
      <c r="L175" s="5" t="n">
        <v>0</v>
      </c>
      <c r="M175" s="5" t="n">
        <v>99.9</v>
      </c>
      <c r="N175" s="5" t="n">
        <v>6</v>
      </c>
      <c r="O175" s="5" t="n">
        <v>0</v>
      </c>
      <c r="P175" s="5" t="n">
        <v>4</v>
      </c>
      <c r="Q175" s="5" t="n">
        <v>9</v>
      </c>
      <c r="R175" s="5" t="n">
        <v>25</v>
      </c>
      <c r="S175" s="5" t="n">
        <v>24</v>
      </c>
      <c r="T175" s="6" t="b">
        <f aca="false">TRUE()</f>
        <v>1</v>
      </c>
      <c r="U175" s="6" t="b">
        <f aca="false">FALSE()</f>
        <v>0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85.5" hidden="false" customHeight="false" outlineLevel="0" collapsed="false">
      <c r="A176" s="3" t="s">
        <v>714</v>
      </c>
      <c r="B176" s="3" t="s">
        <v>715</v>
      </c>
      <c r="C176" s="3" t="s">
        <v>716</v>
      </c>
      <c r="D176" s="3" t="s">
        <v>24</v>
      </c>
      <c r="E176" s="3" t="s">
        <v>46</v>
      </c>
      <c r="F176" s="3" t="s">
        <v>26</v>
      </c>
      <c r="G176" s="3" t="s">
        <v>717</v>
      </c>
      <c r="H176" s="3" t="s">
        <v>208</v>
      </c>
      <c r="I176" s="4" t="n">
        <v>504</v>
      </c>
      <c r="J176" s="5" t="n">
        <v>238</v>
      </c>
      <c r="K176" s="5" t="n">
        <v>0.495</v>
      </c>
      <c r="L176" s="5" t="n">
        <v>0.088</v>
      </c>
      <c r="M176" s="5" t="n">
        <v>5.4</v>
      </c>
      <c r="N176" s="5" t="n">
        <v>6</v>
      </c>
      <c r="O176" s="5" t="n">
        <v>21</v>
      </c>
      <c r="P176" s="5" t="n">
        <v>45</v>
      </c>
      <c r="Q176" s="5" t="n">
        <v>55</v>
      </c>
      <c r="R176" s="5" t="n">
        <v>95</v>
      </c>
      <c r="S176" s="5" t="n">
        <v>107</v>
      </c>
      <c r="T176" s="6" t="b">
        <f aca="false">TRUE()</f>
        <v>1</v>
      </c>
      <c r="U176" s="6" t="b">
        <f aca="false">FALSE()</f>
        <v>0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4" hidden="false" customHeight="false" outlineLevel="0" collapsed="false">
      <c r="A177" s="3" t="s">
        <v>718</v>
      </c>
      <c r="B177" s="3" t="s">
        <v>719</v>
      </c>
      <c r="C177" s="3" t="s">
        <v>720</v>
      </c>
      <c r="D177" s="3" t="s">
        <v>24</v>
      </c>
      <c r="E177" s="3" t="s">
        <v>52</v>
      </c>
      <c r="F177" s="3" t="s">
        <v>26</v>
      </c>
      <c r="G177" s="3" t="s">
        <v>400</v>
      </c>
      <c r="H177" s="3" t="s">
        <v>59</v>
      </c>
      <c r="I177" s="4" t="n">
        <v>1102</v>
      </c>
      <c r="J177" s="5" t="n">
        <v>91</v>
      </c>
      <c r="K177" s="5" t="n">
        <v>1.267</v>
      </c>
      <c r="L177" s="5" t="n">
        <v>0.176</v>
      </c>
      <c r="M177" s="5" t="n">
        <v>3.7</v>
      </c>
      <c r="N177" s="5" t="n">
        <v>6</v>
      </c>
      <c r="O177" s="5" t="n">
        <v>16</v>
      </c>
      <c r="P177" s="5" t="n">
        <v>116</v>
      </c>
      <c r="Q177" s="5" t="n">
        <v>202</v>
      </c>
      <c r="R177" s="5" t="n">
        <v>101</v>
      </c>
      <c r="S177" s="5" t="n">
        <v>150</v>
      </c>
      <c r="T177" s="6" t="b">
        <f aca="false">TRUE()</f>
        <v>1</v>
      </c>
      <c r="U177" s="6" t="b">
        <f aca="false">FALSE()</f>
        <v>0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99.75" hidden="false" customHeight="false" outlineLevel="0" collapsed="false">
      <c r="A178" s="3" t="s">
        <v>721</v>
      </c>
      <c r="B178" s="3" t="s">
        <v>722</v>
      </c>
      <c r="C178" s="3" t="s">
        <v>723</v>
      </c>
      <c r="D178" s="3" t="s">
        <v>24</v>
      </c>
      <c r="E178" s="3" t="s">
        <v>52</v>
      </c>
      <c r="F178" s="3" t="s">
        <v>26</v>
      </c>
      <c r="G178" s="3" t="s">
        <v>135</v>
      </c>
      <c r="H178" s="3" t="s">
        <v>42</v>
      </c>
      <c r="I178" s="4" t="n">
        <v>888</v>
      </c>
      <c r="J178" s="5" t="n">
        <v>101</v>
      </c>
      <c r="K178" s="5" t="n">
        <v>1.426</v>
      </c>
      <c r="L178" s="5" t="n">
        <v>0.069</v>
      </c>
      <c r="M178" s="5" t="n">
        <v>4.5</v>
      </c>
      <c r="N178" s="5" t="n">
        <v>6</v>
      </c>
      <c r="O178" s="5" t="n">
        <v>7</v>
      </c>
      <c r="P178" s="5" t="n">
        <v>116</v>
      </c>
      <c r="Q178" s="5" t="n">
        <v>165</v>
      </c>
      <c r="R178" s="5" t="n">
        <v>98</v>
      </c>
      <c r="S178" s="5" t="n">
        <v>99</v>
      </c>
      <c r="T178" s="6" t="b">
        <f aca="false">TRUE()</f>
        <v>1</v>
      </c>
      <c r="U178" s="6" t="b">
        <f aca="false">FALSE()</f>
        <v>0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42.75" hidden="false" customHeight="false" outlineLevel="0" collapsed="false">
      <c r="A179" s="3" t="s">
        <v>724</v>
      </c>
      <c r="B179" s="3" t="s">
        <v>725</v>
      </c>
      <c r="C179" s="3" t="s">
        <v>726</v>
      </c>
      <c r="D179" s="3" t="s">
        <v>24</v>
      </c>
      <c r="E179" s="3" t="s">
        <v>25</v>
      </c>
      <c r="F179" s="3" t="s">
        <v>26</v>
      </c>
      <c r="G179" s="3" t="s">
        <v>41</v>
      </c>
      <c r="H179" s="3" t="s">
        <v>727</v>
      </c>
      <c r="I179" s="4" t="n">
        <v>13399</v>
      </c>
      <c r="J179" s="5" t="n">
        <v>593</v>
      </c>
      <c r="K179" s="5" t="n">
        <v>2.887</v>
      </c>
      <c r="L179" s="5" t="n">
        <v>0.54</v>
      </c>
      <c r="M179" s="5" t="n">
        <v>4.9</v>
      </c>
      <c r="N179" s="5" t="n">
        <v>24</v>
      </c>
      <c r="O179" s="5" t="n">
        <v>320</v>
      </c>
      <c r="P179" s="5" t="n">
        <v>1323</v>
      </c>
      <c r="Q179" s="5" t="n">
        <v>2219</v>
      </c>
      <c r="R179" s="5" t="n">
        <v>562</v>
      </c>
      <c r="S179" s="5" t="n">
        <v>665</v>
      </c>
      <c r="T179" s="6" t="b">
        <f aca="false">TRUE()</f>
        <v>1</v>
      </c>
      <c r="U179" s="6" t="b">
        <f aca="false">FALSE()</f>
        <v>0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99.75" hidden="false" customHeight="false" outlineLevel="0" collapsed="false">
      <c r="A180" s="3" t="s">
        <v>728</v>
      </c>
      <c r="B180" s="3" t="s">
        <v>729</v>
      </c>
      <c r="C180" s="3" t="s">
        <v>730</v>
      </c>
      <c r="D180" s="3" t="s">
        <v>24</v>
      </c>
      <c r="E180" s="3" t="s">
        <v>52</v>
      </c>
      <c r="F180" s="3" t="s">
        <v>26</v>
      </c>
      <c r="G180" s="3" t="s">
        <v>400</v>
      </c>
      <c r="H180" s="3" t="s">
        <v>385</v>
      </c>
      <c r="I180" s="4" t="n">
        <v>5108</v>
      </c>
      <c r="J180" s="5" t="n">
        <v>320</v>
      </c>
      <c r="K180" s="5" t="n">
        <v>1.434</v>
      </c>
      <c r="L180" s="5" t="n">
        <v>0.244</v>
      </c>
      <c r="M180" s="5" t="n">
        <v>5.6</v>
      </c>
      <c r="N180" s="5" t="n">
        <v>12</v>
      </c>
      <c r="O180" s="5" t="n">
        <v>78</v>
      </c>
      <c r="P180" s="5" t="n">
        <v>382</v>
      </c>
      <c r="Q180" s="5" t="n">
        <v>514</v>
      </c>
      <c r="R180" s="5" t="n">
        <v>292</v>
      </c>
      <c r="S180" s="5" t="n">
        <v>333</v>
      </c>
      <c r="T180" s="6" t="b">
        <f aca="false">TRUE()</f>
        <v>1</v>
      </c>
      <c r="U180" s="6" t="b">
        <f aca="false">FALSE()</f>
        <v>0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7" hidden="false" customHeight="false" outlineLevel="0" collapsed="false">
      <c r="A181" s="3" t="s">
        <v>731</v>
      </c>
      <c r="B181" s="3" t="s">
        <v>732</v>
      </c>
      <c r="C181" s="3" t="s">
        <v>733</v>
      </c>
      <c r="D181" s="3" t="s">
        <v>24</v>
      </c>
      <c r="E181" s="3" t="s">
        <v>463</v>
      </c>
      <c r="F181" s="3" t="s">
        <v>26</v>
      </c>
      <c r="G181" s="3" t="s">
        <v>644</v>
      </c>
      <c r="H181" s="3" t="s">
        <v>734</v>
      </c>
      <c r="I181" s="4" t="n">
        <v>251</v>
      </c>
      <c r="J181" s="5" t="n">
        <v>35</v>
      </c>
      <c r="K181" s="5" t="n">
        <v>0.395</v>
      </c>
      <c r="L181" s="5" t="n">
        <v>0</v>
      </c>
      <c r="M181" s="5" t="n">
        <v>7.5</v>
      </c>
      <c r="N181" s="5" t="n">
        <v>8</v>
      </c>
      <c r="O181" s="5" t="n">
        <v>0</v>
      </c>
      <c r="P181" s="5" t="n">
        <v>15</v>
      </c>
      <c r="Q181" s="5" t="n">
        <v>15</v>
      </c>
      <c r="R181" s="5" t="n">
        <v>38</v>
      </c>
      <c r="S181" s="5" t="n">
        <v>38</v>
      </c>
      <c r="T181" s="6" t="b">
        <f aca="false">TRUE()</f>
        <v>1</v>
      </c>
      <c r="U181" s="6" t="b">
        <f aca="false">FALSE()</f>
        <v>0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42.75" hidden="false" customHeight="false" outlineLevel="0" collapsed="false">
      <c r="A182" s="3" t="s">
        <v>735</v>
      </c>
      <c r="B182" s="3" t="s">
        <v>736</v>
      </c>
      <c r="C182" s="3" t="s">
        <v>737</v>
      </c>
      <c r="D182" s="3" t="s">
        <v>24</v>
      </c>
      <c r="E182" s="3" t="s">
        <v>57</v>
      </c>
      <c r="F182" s="3" t="s">
        <v>26</v>
      </c>
      <c r="G182" s="3" t="s">
        <v>58</v>
      </c>
      <c r="H182" s="3" t="s">
        <v>315</v>
      </c>
      <c r="I182" s="4" t="n">
        <v>5016</v>
      </c>
      <c r="J182" s="5" t="n">
        <v>319</v>
      </c>
      <c r="K182" s="5" t="n">
        <v>6.525</v>
      </c>
      <c r="L182" s="5" t="n">
        <v>0.856</v>
      </c>
      <c r="M182" s="5" t="n">
        <v>2.5</v>
      </c>
      <c r="N182" s="5" t="n">
        <v>12</v>
      </c>
      <c r="O182" s="5" t="n">
        <v>273</v>
      </c>
      <c r="P182" s="5" t="n">
        <v>1490</v>
      </c>
      <c r="Q182" s="5" t="n">
        <v>1655</v>
      </c>
      <c r="R182" s="5" t="n">
        <v>272</v>
      </c>
      <c r="S182" s="5" t="n">
        <v>210</v>
      </c>
      <c r="T182" s="6" t="b">
        <f aca="false">TRUE()</f>
        <v>1</v>
      </c>
      <c r="U182" s="6" t="b">
        <f aca="false">FALSE()</f>
        <v>0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71.25" hidden="false" customHeight="false" outlineLevel="0" collapsed="false">
      <c r="A183" s="3" t="s">
        <v>738</v>
      </c>
      <c r="B183" s="3" t="s">
        <v>739</v>
      </c>
      <c r="C183" s="3" t="s">
        <v>740</v>
      </c>
      <c r="D183" s="3" t="s">
        <v>24</v>
      </c>
      <c r="E183" s="3" t="s">
        <v>52</v>
      </c>
      <c r="F183" s="3" t="s">
        <v>26</v>
      </c>
      <c r="G183" s="3" t="s">
        <v>400</v>
      </c>
      <c r="H183" s="3" t="s">
        <v>734</v>
      </c>
      <c r="I183" s="4" t="n">
        <v>4504</v>
      </c>
      <c r="J183" s="5" t="n">
        <v>225</v>
      </c>
      <c r="K183" s="5" t="n">
        <v>1.743</v>
      </c>
      <c r="L183" s="5" t="n">
        <v>0.32</v>
      </c>
      <c r="M183" s="5" t="n">
        <v>5.3</v>
      </c>
      <c r="N183" s="5" t="n">
        <v>6</v>
      </c>
      <c r="O183" s="5" t="n">
        <v>72</v>
      </c>
      <c r="P183" s="5" t="n">
        <v>465</v>
      </c>
      <c r="Q183" s="5" t="n">
        <v>612</v>
      </c>
      <c r="R183" s="5" t="n">
        <v>344</v>
      </c>
      <c r="S183" s="5" t="n">
        <v>274</v>
      </c>
      <c r="T183" s="6" t="b">
        <f aca="false">TRUE()</f>
        <v>1</v>
      </c>
      <c r="U183" s="6" t="b">
        <f aca="false">FALSE()</f>
        <v>0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42.75" hidden="false" customHeight="false" outlineLevel="0" collapsed="false">
      <c r="A184" s="3" t="s">
        <v>741</v>
      </c>
      <c r="B184" s="3" t="s">
        <v>742</v>
      </c>
      <c r="C184" s="3" t="s">
        <v>743</v>
      </c>
      <c r="D184" s="3" t="s">
        <v>24</v>
      </c>
      <c r="E184" s="3" t="s">
        <v>25</v>
      </c>
      <c r="F184" s="3" t="s">
        <v>26</v>
      </c>
      <c r="G184" s="3" t="s">
        <v>146</v>
      </c>
      <c r="H184" s="3" t="s">
        <v>59</v>
      </c>
      <c r="I184" s="4" t="n">
        <v>122</v>
      </c>
      <c r="J184" s="5" t="n">
        <v>11</v>
      </c>
      <c r="K184" s="5" t="n">
        <v>2.519</v>
      </c>
      <c r="L184" s="5" t="n">
        <v>0.636</v>
      </c>
      <c r="M184" s="5" t="n">
        <v>2.5</v>
      </c>
      <c r="N184" s="5" t="n">
        <v>3</v>
      </c>
      <c r="O184" s="5" t="n">
        <v>7</v>
      </c>
      <c r="P184" s="5" t="n">
        <v>38</v>
      </c>
      <c r="Q184" s="5" t="n">
        <v>30</v>
      </c>
      <c r="R184" s="5" t="n">
        <v>13</v>
      </c>
      <c r="S184" s="5" t="n">
        <v>14</v>
      </c>
      <c r="T184" s="6" t="b">
        <f aca="false">TRUE()</f>
        <v>1</v>
      </c>
      <c r="U184" s="6" t="b">
        <f aca="false">FALSE()</f>
        <v>0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8.5" hidden="false" customHeight="false" outlineLevel="0" collapsed="false">
      <c r="A185" s="3" t="s">
        <v>744</v>
      </c>
      <c r="B185" s="3" t="s">
        <v>745</v>
      </c>
      <c r="C185" s="3" t="s">
        <v>746</v>
      </c>
      <c r="D185" s="3" t="s">
        <v>24</v>
      </c>
      <c r="E185" s="3" t="s">
        <v>52</v>
      </c>
      <c r="F185" s="3" t="s">
        <v>26</v>
      </c>
      <c r="G185" s="3" t="s">
        <v>359</v>
      </c>
      <c r="H185" s="3" t="s">
        <v>747</v>
      </c>
      <c r="I185" s="4" t="n">
        <v>1844</v>
      </c>
      <c r="J185" s="5" t="n">
        <v>296</v>
      </c>
      <c r="K185" s="5" t="n">
        <v>4.586</v>
      </c>
      <c r="L185" s="5" t="n">
        <v>0.834</v>
      </c>
      <c r="M185" s="5" t="n">
        <v>2</v>
      </c>
      <c r="N185" s="5" t="n">
        <v>12</v>
      </c>
      <c r="O185" s="5" t="n">
        <v>247</v>
      </c>
      <c r="P185" s="5" t="n">
        <v>651</v>
      </c>
      <c r="Q185" s="5" t="n">
        <v>633</v>
      </c>
      <c r="R185" s="5" t="n">
        <v>171</v>
      </c>
      <c r="S185" s="5" t="n">
        <v>109</v>
      </c>
      <c r="T185" s="6" t="b">
        <f aca="false">TRUE()</f>
        <v>1</v>
      </c>
      <c r="U185" s="6" t="b">
        <f aca="false">FALSE()</f>
        <v>0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85.5" hidden="false" customHeight="false" outlineLevel="0" collapsed="false">
      <c r="A186" s="3" t="s">
        <v>748</v>
      </c>
      <c r="B186" s="3" t="s">
        <v>749</v>
      </c>
      <c r="C186" s="3" t="s">
        <v>750</v>
      </c>
      <c r="D186" s="3" t="s">
        <v>24</v>
      </c>
      <c r="E186" s="3" t="s">
        <v>126</v>
      </c>
      <c r="F186" s="3" t="s">
        <v>26</v>
      </c>
      <c r="G186" s="3" t="s">
        <v>127</v>
      </c>
      <c r="H186" s="3" t="s">
        <v>751</v>
      </c>
      <c r="I186" s="4" t="n">
        <v>6244</v>
      </c>
      <c r="J186" s="5" t="n">
        <v>246</v>
      </c>
      <c r="K186" s="5" t="n">
        <v>2.788</v>
      </c>
      <c r="L186" s="5" t="n">
        <v>0.63</v>
      </c>
      <c r="M186" s="5" t="n">
        <v>5.2</v>
      </c>
      <c r="N186" s="5" t="n">
        <v>12</v>
      </c>
      <c r="O186" s="5" t="n">
        <v>155</v>
      </c>
      <c r="P186" s="5" t="n">
        <v>703</v>
      </c>
      <c r="Q186" s="5" t="n">
        <v>1003</v>
      </c>
      <c r="R186" s="5" t="n">
        <v>268</v>
      </c>
      <c r="S186" s="5" t="n">
        <v>344</v>
      </c>
      <c r="T186" s="6" t="b">
        <f aca="false">TRUE()</f>
        <v>1</v>
      </c>
      <c r="U186" s="6" t="b">
        <f aca="false">FALSE()</f>
        <v>0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99.75" hidden="false" customHeight="false" outlineLevel="0" collapsed="false">
      <c r="A187" s="3" t="s">
        <v>752</v>
      </c>
      <c r="B187" s="3" t="s">
        <v>753</v>
      </c>
      <c r="C187" s="3" t="s">
        <v>754</v>
      </c>
      <c r="D187" s="3" t="s">
        <v>24</v>
      </c>
      <c r="E187" s="3" t="s">
        <v>52</v>
      </c>
      <c r="F187" s="3" t="s">
        <v>26</v>
      </c>
      <c r="G187" s="3" t="s">
        <v>110</v>
      </c>
      <c r="H187" s="3" t="s">
        <v>755</v>
      </c>
      <c r="I187" s="4" t="n">
        <v>201</v>
      </c>
      <c r="J187" s="5" t="n">
        <v>19</v>
      </c>
      <c r="K187" s="5" t="n">
        <v>0.667</v>
      </c>
      <c r="L187" s="5" t="n">
        <v>0</v>
      </c>
      <c r="M187" s="5" t="n">
        <v>6.1</v>
      </c>
      <c r="N187" s="5" t="n">
        <v>3</v>
      </c>
      <c r="O187" s="5" t="n">
        <v>0</v>
      </c>
      <c r="P187" s="5" t="n">
        <v>9</v>
      </c>
      <c r="Q187" s="5" t="n">
        <v>17</v>
      </c>
      <c r="R187" s="5" t="n">
        <v>16</v>
      </c>
      <c r="S187" s="5" t="n">
        <v>23</v>
      </c>
      <c r="T187" s="6" t="b">
        <f aca="false">TRUE()</f>
        <v>1</v>
      </c>
      <c r="U187" s="6" t="b">
        <f aca="false">FALSE()</f>
        <v>0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42.75" hidden="false" customHeight="false" outlineLevel="0" collapsed="false">
      <c r="A188" s="3" t="s">
        <v>756</v>
      </c>
      <c r="B188" s="3" t="s">
        <v>757</v>
      </c>
      <c r="C188" s="3" t="s">
        <v>758</v>
      </c>
      <c r="D188" s="3" t="s">
        <v>24</v>
      </c>
      <c r="E188" s="3" t="s">
        <v>202</v>
      </c>
      <c r="F188" s="3" t="s">
        <v>26</v>
      </c>
      <c r="G188" s="3" t="s">
        <v>168</v>
      </c>
      <c r="H188" s="3" t="s">
        <v>759</v>
      </c>
      <c r="I188" s="4" t="n">
        <v>13715</v>
      </c>
      <c r="J188" s="5" t="n">
        <v>171</v>
      </c>
      <c r="K188" s="5" t="n">
        <v>1.962</v>
      </c>
      <c r="L188" s="5" t="n">
        <v>0.146</v>
      </c>
      <c r="M188" s="5" t="n">
        <v>8.5</v>
      </c>
      <c r="N188" s="5" t="n">
        <v>12</v>
      </c>
      <c r="O188" s="5" t="n">
        <v>25</v>
      </c>
      <c r="P188" s="5" t="n">
        <v>233</v>
      </c>
      <c r="Q188" s="5" t="n">
        <v>540</v>
      </c>
      <c r="R188" s="5" t="n">
        <v>173</v>
      </c>
      <c r="S188" s="5" t="n">
        <v>221</v>
      </c>
      <c r="T188" s="6" t="b">
        <f aca="false">TRUE()</f>
        <v>1</v>
      </c>
      <c r="U188" s="6" t="b">
        <f aca="false">FALSE()</f>
        <v>0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42.75" hidden="false" customHeight="false" outlineLevel="0" collapsed="false">
      <c r="A189" s="3" t="s">
        <v>760</v>
      </c>
      <c r="B189" s="3" t="s">
        <v>761</v>
      </c>
      <c r="C189" s="3" t="s">
        <v>762</v>
      </c>
      <c r="D189" s="3" t="s">
        <v>24</v>
      </c>
      <c r="E189" s="3" t="s">
        <v>126</v>
      </c>
      <c r="F189" s="3" t="s">
        <v>76</v>
      </c>
      <c r="G189" s="3" t="s">
        <v>168</v>
      </c>
      <c r="H189" s="3" t="s">
        <v>763</v>
      </c>
      <c r="I189" s="4" t="n">
        <v>31109</v>
      </c>
      <c r="J189" s="5" t="n">
        <v>1853</v>
      </c>
      <c r="K189" s="5" t="n">
        <v>1.884</v>
      </c>
      <c r="L189" s="5" t="n">
        <v>0.247</v>
      </c>
      <c r="M189" s="5" t="n">
        <v>6.9</v>
      </c>
      <c r="N189" s="5" t="n">
        <v>24</v>
      </c>
      <c r="O189" s="5" t="n">
        <v>457</v>
      </c>
      <c r="P189" s="5" t="n">
        <v>1749</v>
      </c>
      <c r="Q189" s="5" t="n">
        <v>4093</v>
      </c>
      <c r="R189" s="5" t="n">
        <v>1166</v>
      </c>
      <c r="S189" s="5" t="n">
        <v>1935</v>
      </c>
      <c r="T189" s="6" t="b">
        <f aca="false">TRUE()</f>
        <v>1</v>
      </c>
      <c r="U189" s="6" t="b">
        <f aca="false">FALSE()</f>
        <v>0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8.5" hidden="false" customHeight="false" outlineLevel="0" collapsed="false">
      <c r="A190" s="3" t="s">
        <v>764</v>
      </c>
      <c r="B190" s="3" t="s">
        <v>765</v>
      </c>
      <c r="C190" s="3" t="s">
        <v>766</v>
      </c>
      <c r="D190" s="3" t="s">
        <v>24</v>
      </c>
      <c r="E190" s="3" t="s">
        <v>52</v>
      </c>
      <c r="F190" s="3" t="s">
        <v>26</v>
      </c>
      <c r="G190" s="3" t="s">
        <v>41</v>
      </c>
      <c r="H190" s="3" t="s">
        <v>87</v>
      </c>
      <c r="I190" s="4" t="n">
        <v>3673</v>
      </c>
      <c r="J190" s="5" t="n">
        <v>368</v>
      </c>
      <c r="K190" s="5" t="n">
        <v>1.114</v>
      </c>
      <c r="L190" s="5" t="n">
        <v>0.163</v>
      </c>
      <c r="M190" s="5" t="n">
        <v>6.5</v>
      </c>
      <c r="N190" s="5" t="n">
        <v>12</v>
      </c>
      <c r="O190" s="5" t="n">
        <v>60</v>
      </c>
      <c r="P190" s="5" t="n">
        <v>212</v>
      </c>
      <c r="Q190" s="5" t="n">
        <v>394</v>
      </c>
      <c r="R190" s="5" t="n">
        <v>269</v>
      </c>
      <c r="S190" s="5" t="n">
        <v>275</v>
      </c>
      <c r="T190" s="6" t="b">
        <f aca="false">TRUE()</f>
        <v>1</v>
      </c>
      <c r="U190" s="6" t="b">
        <f aca="false">FALSE()</f>
        <v>0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42.75" hidden="false" customHeight="false" outlineLevel="0" collapsed="false">
      <c r="A191" s="3" t="s">
        <v>767</v>
      </c>
      <c r="B191" s="3" t="s">
        <v>768</v>
      </c>
      <c r="C191" s="3" t="s">
        <v>769</v>
      </c>
      <c r="D191" s="3" t="s">
        <v>24</v>
      </c>
      <c r="E191" s="3" t="s">
        <v>202</v>
      </c>
      <c r="F191" s="3" t="s">
        <v>76</v>
      </c>
      <c r="G191" s="3" t="s">
        <v>168</v>
      </c>
      <c r="H191" s="3" t="s">
        <v>186</v>
      </c>
      <c r="I191" s="4" t="n">
        <v>10522</v>
      </c>
      <c r="J191" s="5" t="n">
        <v>375</v>
      </c>
      <c r="K191" s="5" t="n">
        <v>1.509</v>
      </c>
      <c r="L191" s="5" t="n">
        <v>0.245</v>
      </c>
      <c r="M191" s="5" t="n">
        <v>9.3</v>
      </c>
      <c r="N191" s="5" t="n">
        <v>12</v>
      </c>
      <c r="O191" s="5" t="n">
        <v>92</v>
      </c>
      <c r="P191" s="5" t="n">
        <v>417</v>
      </c>
      <c r="Q191" s="5" t="n">
        <v>641</v>
      </c>
      <c r="R191" s="5" t="n">
        <v>380</v>
      </c>
      <c r="S191" s="5" t="n">
        <v>321</v>
      </c>
      <c r="T191" s="6" t="b">
        <f aca="false">TRUE()</f>
        <v>1</v>
      </c>
      <c r="U191" s="6" t="b">
        <f aca="false">FALSE()</f>
        <v>0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42.75" hidden="false" customHeight="false" outlineLevel="0" collapsed="false">
      <c r="A192" s="3" t="s">
        <v>770</v>
      </c>
      <c r="B192" s="3" t="s">
        <v>771</v>
      </c>
      <c r="C192" s="3" t="s">
        <v>772</v>
      </c>
      <c r="D192" s="3" t="s">
        <v>24</v>
      </c>
      <c r="E192" s="3" t="s">
        <v>57</v>
      </c>
      <c r="F192" s="3" t="s">
        <v>76</v>
      </c>
      <c r="G192" s="3" t="s">
        <v>773</v>
      </c>
      <c r="H192" s="3" t="s">
        <v>28</v>
      </c>
      <c r="I192" s="4" t="n">
        <v>109</v>
      </c>
      <c r="J192" s="5" t="n">
        <v>52</v>
      </c>
      <c r="K192" s="5" t="n">
        <v>0.164</v>
      </c>
      <c r="L192" s="5" t="n">
        <v>0.135</v>
      </c>
      <c r="M192" s="5" t="n">
        <v>6.9</v>
      </c>
      <c r="N192" s="5" t="n">
        <v>12</v>
      </c>
      <c r="O192" s="5" t="n">
        <v>7</v>
      </c>
      <c r="P192" s="5" t="n">
        <v>18</v>
      </c>
      <c r="Q192" s="5" t="n">
        <v>4</v>
      </c>
      <c r="R192" s="5" t="n">
        <v>67</v>
      </c>
      <c r="S192" s="5" t="n">
        <v>67</v>
      </c>
      <c r="T192" s="6" t="b">
        <f aca="false">TRUE()</f>
        <v>1</v>
      </c>
      <c r="U192" s="6" t="b">
        <f aca="false">FALSE()</f>
        <v>0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00:43Z</dcterms:modified>
  <cp:revision>0</cp:revision>
  <dc:subject/>
  <dc:title/>
</cp:coreProperties>
</file>